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Indice" sheetId="1" state="visible" r:id="rId2"/>
    <sheet name="Tav 4.1-Fig.4.1-4.2" sheetId="2" state="visible" r:id="rId3"/>
    <sheet name="Tav. 4.2" sheetId="3" state="visible" r:id="rId4"/>
    <sheet name="x Grafici" sheetId="4" state="hidden" r:id="rId5"/>
    <sheet name="Tav.4.3-4.4 Fig. 4.4-4.5" sheetId="5" state="visible" r:id="rId6"/>
    <sheet name="Tavola 4.5" sheetId="6" state="visible" r:id="rId7"/>
  </sheet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2" name="HTML_Control" vbProcedure="false">{"'x-tip-ass'!$A$1:$F$37"}</definedName>
    <definedName function="false" hidden="false" localSheetId="4" name="HTML_Control" vbProcedure="false">{"'x-tip-ass'!$A$1:$F$37"}</definedName>
    <definedName function="false" hidden="false" localSheetId="5" name="HTML_Control" vbProcedure="false">{"'x-tip-ass'!$A$1:$F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8">
  <si>
    <t xml:space="preserve">Indice</t>
  </si>
  <si>
    <t xml:space="preserve">Tavola 4.1 - Riepilogo bambini nei servizi educativi e percentuale bambini sulla popolazione di riferimento per provincia.</t>
  </si>
  <si>
    <t xml:space="preserve">Figura 4.1 - Bambini nei servizi educativi pubblici e privati per 100 residenti 0-2 per provincia e confornto con anno precedente</t>
  </si>
  <si>
    <t xml:space="preserve">Figura 4.2 - Confronto bambini nei servizi educativi con anno precedente.</t>
  </si>
  <si>
    <t xml:space="preserve">Tavola 4.2 - Bambini nei servizi educativi e variazioni % negli ultimi 10 anni.</t>
  </si>
  <si>
    <t xml:space="preserve">Tavola 4.3 - Quadro demografico (popolazione 0-2 residente e nati) negli ultimi 10 anni.</t>
  </si>
  <si>
    <t xml:space="preserve">Tavola 4.4 - Riepilogo bambini nei servizi, domande di iscrizione, variazioni percentuali annuali e Indice di presa in carico negli ultimi 10 anni</t>
  </si>
  <si>
    <t xml:space="preserve">Figura 4.3 - Variazioni percentuali annuali popolazione 0-2 e nati, ultimi 10 anni.</t>
  </si>
  <si>
    <t xml:space="preserve">Figura 4.4 - Trend demografico nati e popolazione 0-2 e nati ultimi 10 anni (Numeri Indici).</t>
  </si>
  <si>
    <t xml:space="preserve">Figura 4.5 - Andamento (Numeri Indici base 2005) bambini nei servizi e domande di iscrizione ultimi 10 anni.</t>
  </si>
  <si>
    <t xml:space="preserve">Tavola 4.5 - Domande di iscrizione ai Nidi e Lista di attesa, variazioni % e numeri indici negli ultimi 7 anni.</t>
  </si>
  <si>
    <t xml:space="preserve">province</t>
  </si>
  <si>
    <t xml:space="preserve">Nidi e micronidi</t>
  </si>
  <si>
    <t xml:space="preserve">Sezioni primavera</t>
  </si>
  <si>
    <t xml:space="preserve">NIDI D'INFANZIA</t>
  </si>
  <si>
    <t xml:space="preserve">Spazio bambini</t>
  </si>
  <si>
    <t xml:space="preserve">Centri per bambini e genitori</t>
  </si>
  <si>
    <t xml:space="preserve">SERVIZI INTEGRATIVI</t>
  </si>
  <si>
    <t xml:space="preserve">SERVIZI DOMICILIARI (pge)</t>
  </si>
  <si>
    <t xml:space="preserve">SERVIZI SPERIMEN-TALI</t>
  </si>
  <si>
    <t xml:space="preserve">TOTALE SERVIZI EDUCATIVI</t>
  </si>
  <si>
    <t xml:space="preserve">Pop. residente 0-2 anni al 31.12.2014</t>
  </si>
  <si>
    <t xml:space="preserve">Piacenza</t>
  </si>
  <si>
    <t xml:space="preserve">Parma</t>
  </si>
  <si>
    <t xml:space="preserve">Reggio E.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t xml:space="preserve">Riepilogo al 31.12.2012</t>
  </si>
  <si>
    <t xml:space="preserve">PROVINCE</t>
  </si>
  <si>
    <t xml:space="preserve">Anno 2013-2014</t>
  </si>
  <si>
    <t xml:space="preserve">Anno 2014-2015</t>
  </si>
  <si>
    <t xml:space="preserve">Differenza</t>
  </si>
  <si>
    <t xml:space="preserve">Reggio Emilia</t>
  </si>
  <si>
    <t xml:space="preserve">Anni educativi</t>
  </si>
  <si>
    <t xml:space="preserve">Nidi d'infanzia</t>
  </si>
  <si>
    <t xml:space="preserve">Servizi domiciliari</t>
  </si>
  <si>
    <t xml:space="preserve">Servizi sperimentali</t>
  </si>
  <si>
    <t xml:space="preserve">Bambini</t>
  </si>
  <si>
    <t xml:space="preserve">Var.%</t>
  </si>
  <si>
    <t xml:space="preserve">2005/06</t>
  </si>
  <si>
    <t xml:space="preserve">2006/07</t>
  </si>
  <si>
    <t xml:space="preserve">2007/08</t>
  </si>
  <si>
    <t xml:space="preserve">2008/09 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copertura Bambini per 100 pop0-2</t>
  </si>
  <si>
    <t xml:space="preserve">Anno educativo 2013 - 2014</t>
  </si>
  <si>
    <t xml:space="preserve">Media reg 2013</t>
  </si>
  <si>
    <t xml:space="preserve">Anno educativo 2014 - 2015</t>
  </si>
  <si>
    <t xml:space="preserve">Media regionale 2014</t>
  </si>
  <si>
    <t xml:space="preserve">Differenze</t>
  </si>
  <si>
    <t xml:space="preserve">Tavola 4.3 - Quadro demografico (popolazione 0-2 residente</t>
  </si>
  <si>
    <t xml:space="preserve">Tavola 4.4 - Riepilogo bambini nei servizi, domande di iscrizione, </t>
  </si>
  <si>
    <t xml:space="preserve">e nati) negli ultimi 10 anni.</t>
  </si>
  <si>
    <t xml:space="preserve">variazioni percentuali annuali e Indice di presa in carico negli ultimi 10 anni</t>
  </si>
  <si>
    <t xml:space="preserve">Anni</t>
  </si>
  <si>
    <t xml:space="preserve">Popolazione residente 0-2 al 31.12</t>
  </si>
  <si>
    <t xml:space="preserve">Bilancio Demografico Nati Vivi</t>
  </si>
  <si>
    <t xml:space="preserve">Bambini nei servizi educativi</t>
  </si>
  <si>
    <t xml:space="preserve">Indice di presa in carico</t>
  </si>
  <si>
    <r>
      <rPr>
        <sz val="9"/>
        <rFont val="Calibri"/>
        <family val="2"/>
      </rPr>
      <t xml:space="preserve">Domande di Iscrizione al Comune  (</t>
    </r>
    <r>
      <rPr>
        <i val="true"/>
        <sz val="9"/>
        <rFont val="Calibri"/>
        <family val="2"/>
      </rPr>
      <t xml:space="preserve">solo per i Nidi d'infanzia Pubblici e Privati convenzionati</t>
    </r>
    <r>
      <rPr>
        <sz val="9"/>
        <rFont val="Calibri"/>
        <family val="2"/>
      </rPr>
      <t xml:space="preserve">)</t>
    </r>
  </si>
  <si>
    <t xml:space="preserve">Numeri Indici Base 2005 Popolazione 0-2</t>
  </si>
  <si>
    <t xml:space="preserve">Numeri Indici Base 2005 Nati</t>
  </si>
  <si>
    <t xml:space="preserve">Numeri Indici Base 2005 Bambini nei servizi educativi</t>
  </si>
  <si>
    <t xml:space="preserve">Numeri Indici Base 2005 Domande</t>
  </si>
  <si>
    <t xml:space="preserve">Val.</t>
  </si>
  <si>
    <t xml:space="preserve">Var. % Annuale</t>
  </si>
  <si>
    <t xml:space="preserve">Scostamenti perc.</t>
  </si>
  <si>
    <t xml:space="preserve">2005-2006</t>
  </si>
  <si>
    <t xml:space="preserve">2006-2007</t>
  </si>
  <si>
    <t xml:space="preserve">2007-2008</t>
  </si>
  <si>
    <t xml:space="preserve">2008-2009</t>
  </si>
  <si>
    <t xml:space="preserve">2009-2010</t>
  </si>
  <si>
    <t xml:space="preserve">2010-2011</t>
  </si>
  <si>
    <t xml:space="preserve">2011-2012</t>
  </si>
  <si>
    <t xml:space="preserve">2012-2013</t>
  </si>
  <si>
    <t xml:space="preserve">2013-2014</t>
  </si>
  <si>
    <t xml:space="preserve">Figura 4.4 - Trend demografico nati e popolazione 0-2 e nati ultimi 10 anni</t>
  </si>
  <si>
    <t xml:space="preserve">Figura 4.5 - Andamento (Numeri Indici base 2005) bambini nei servizi </t>
  </si>
  <si>
    <t xml:space="preserve">(Numeri Indici).</t>
  </si>
  <si>
    <t xml:space="preserve">e domande di iscrizione ultimi 10 anni. (*)</t>
  </si>
  <si>
    <t xml:space="preserve">(*) Gli anni riportati si riferiscono all'anno educativo (es. 2005 = 2005/06)</t>
  </si>
  <si>
    <t xml:space="preserve">Numero domande iscrizioni per l'anno di riferimento</t>
  </si>
  <si>
    <t xml:space="preserve">Lista di attesa al 31.12</t>
  </si>
  <si>
    <t xml:space="preserve">Lista di attesa periodo successivo (*)</t>
  </si>
  <si>
    <t xml:space="preserve">Differenza assoluta </t>
  </si>
  <si>
    <t xml:space="preserve">Differenza percentuale </t>
  </si>
  <si>
    <t xml:space="preserve">Popolazione 0-2 anni al 31.12</t>
  </si>
  <si>
    <t xml:space="preserve">Percentuale liste di attesa sulla popolazione 0-2</t>
  </si>
  <si>
    <t xml:space="preserve">Numeri Indici Domande base 2008-09</t>
  </si>
  <si>
    <t xml:space="preserve">Numeri Indici lista di attesa al 31.12 base 2008-09</t>
  </si>
  <si>
    <t xml:space="preserve">Numeri Indici lista periodo succ. base 2009-10</t>
  </si>
  <si>
    <t xml:space="preserve">V.ass</t>
  </si>
  <si>
    <t xml:space="preserve">Var. %</t>
  </si>
  <si>
    <t xml:space="preserve">Ass.</t>
  </si>
  <si>
    <t xml:space="preserve">Perc. Sul totale domande</t>
  </si>
  <si>
    <t xml:space="preserve">Numeri Indici Domande</t>
  </si>
  <si>
    <t xml:space="preserve">Numeri Indici lsiata di attesa</t>
  </si>
  <si>
    <t xml:space="preserve">2014-2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#,##0_ ;\-#,##0\ "/>
    <numFmt numFmtId="169" formatCode="_-* #,##0_-;\-* #,##0_-;_-* \-??_-;_-@_-"/>
    <numFmt numFmtId="170" formatCode="_-* #,##0.0_-;\-* #,##0.0_-;_-* \-??_-;_-@_-"/>
    <numFmt numFmtId="171" formatCode="#,##0.0_ ;\-#,##0.0\ "/>
    <numFmt numFmtId="172" formatCode="_-* #,##0.0_-;\-* #,##0.0_-;_-* \-?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Calibri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10"/>
      <name val="Calibri"/>
      <family val="2"/>
    </font>
    <font>
      <sz val="9"/>
      <name val="Calibri"/>
      <family val="2"/>
    </font>
    <font>
      <i val="true"/>
      <sz val="9"/>
      <name val="Calibri"/>
      <family val="2"/>
    </font>
    <font>
      <b val="true"/>
      <sz val="9"/>
      <name val="Calibri"/>
      <family val="2"/>
    </font>
    <font>
      <b val="true"/>
      <i val="true"/>
      <sz val="9"/>
      <name val="Calibri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8.45"/>
      <color rgb="FF000000"/>
      <name val="Calibri"/>
      <family val="2"/>
    </font>
    <font>
      <b val="true"/>
      <sz val="10"/>
      <name val="Comic Sans MS"/>
      <family val="4"/>
    </font>
    <font>
      <sz val="10"/>
      <name val="Comic Sans MS"/>
      <family val="4"/>
    </font>
    <font>
      <sz val="8"/>
      <name val="Calibri"/>
      <family val="2"/>
    </font>
    <font>
      <i val="true"/>
      <sz val="9"/>
      <color rgb="FF000000"/>
      <name val="Calibri"/>
      <family val="2"/>
    </font>
    <font>
      <i val="true"/>
      <sz val="10"/>
      <color rgb="FF000000"/>
      <name val="Calibri"/>
      <family val="2"/>
    </font>
    <font>
      <sz val="8.45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99CC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3" xfId="22"/>
    <cellStyle name="Normale 2" xfId="23"/>
    <cellStyle name="Valuta (0)_3-Presidi Risp No Risp xProvincia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FAC090"/>
      <rgbColor rgb="FF808080"/>
      <rgbColor rgb="FF93A9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F81B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748832313664"/>
          <c:y val="0.114971977582066"/>
          <c:w val="0.956450233537267"/>
          <c:h val="0.8219375500400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ice copertura posti Province"</c:f>
              <c:strCache>
                <c:ptCount val="1"/>
                <c:pt idx="0">
                  <c:v>Indice copertura posti Province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x Grafici'!$D$5:$D$13</c:f>
              <c:numCache>
                <c:formatCode>General</c:formatCode>
                <c:ptCount val="9"/>
                <c:pt idx="0">
                  <c:v>18.7815833801235</c:v>
                </c:pt>
                <c:pt idx="1">
                  <c:v>29.8257719510091</c:v>
                </c:pt>
                <c:pt idx="2">
                  <c:v>28.5808233592003</c:v>
                </c:pt>
                <c:pt idx="3">
                  <c:v>28.1865828092243</c:v>
                </c:pt>
                <c:pt idx="4">
                  <c:v>35.3265145554681</c:v>
                </c:pt>
                <c:pt idx="5">
                  <c:v>30.9213236303721</c:v>
                </c:pt>
                <c:pt idx="6">
                  <c:v>31.3082643762438</c:v>
                </c:pt>
                <c:pt idx="7">
                  <c:v>25.3248656570591</c:v>
                </c:pt>
                <c:pt idx="8">
                  <c:v>20.7415059687787</c:v>
                </c:pt>
              </c:numCache>
            </c:numRef>
          </c:val>
        </c:ser>
        <c:gapWidth val="150"/>
        <c:overlap val="0"/>
        <c:axId val="53459520"/>
        <c:axId val="49073123"/>
      </c:barChart>
      <c:lineChart>
        <c:grouping val="standard"/>
        <c:varyColors val="0"/>
        <c:ser>
          <c:idx val="1"/>
          <c:order val="1"/>
          <c:tx>
            <c:strRef>
              <c:f>"Regione Emilia Romagna"</c:f>
              <c:strCache>
                <c:ptCount val="1"/>
                <c:pt idx="0">
                  <c:v>Regione Emilia Romagna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x Grafici'!$E$5:$E$13</c:f>
              <c:numCache>
                <c:formatCode>General</c:formatCode>
                <c:ptCount val="9"/>
                <c:pt idx="0">
                  <c:v>29.0190103414156</c:v>
                </c:pt>
                <c:pt idx="1">
                  <c:v>29.0190103414156</c:v>
                </c:pt>
                <c:pt idx="2">
                  <c:v>29.0190103414156</c:v>
                </c:pt>
                <c:pt idx="3">
                  <c:v>29.0190103414156</c:v>
                </c:pt>
                <c:pt idx="4">
                  <c:v>29.0190103414156</c:v>
                </c:pt>
                <c:pt idx="5">
                  <c:v>29.0190103414156</c:v>
                </c:pt>
                <c:pt idx="6">
                  <c:v>29.0190103414156</c:v>
                </c:pt>
                <c:pt idx="7">
                  <c:v>29.0190103414156</c:v>
                </c:pt>
                <c:pt idx="8">
                  <c:v>29.0190103414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59520"/>
        <c:axId val="49073123"/>
      </c:lineChart>
      <c:catAx>
        <c:axId val="53459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3123"/>
        <c:crossesAt val="0"/>
        <c:auto val="1"/>
        <c:lblAlgn val="ctr"/>
        <c:lblOffset val="100"/>
        <c:noMultiLvlLbl val="0"/>
      </c:catAx>
      <c:valAx>
        <c:axId val="49073123"/>
        <c:scaling>
          <c:orientation val="minMax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59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Confronto indice con AE 2013-2014</a:t>
            </a:r>
          </a:p>
        </c:rich>
      </c:tx>
      <c:layout>
        <c:manualLayout>
          <c:xMode val="edge"/>
          <c:yMode val="edge"/>
          <c:x val="0.158141089936476"/>
          <c:y val="0.051603683709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808090939485"/>
          <c:y val="0.231025722451572"/>
          <c:w val="0.831995987963892"/>
          <c:h val="0.7689742775484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onfronto indice con AE 2012-2013"</c:f>
              <c:strCache>
                <c:ptCount val="1"/>
                <c:pt idx="0">
                  <c:v>Confronto indice con AE 2012-201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i'!$A$5:$A$14</c:f>
              <c:strCache>
                <c:ptCount val="10"/>
                <c:pt idx="0">
                  <c:v>Piacenza</c:v>
                </c:pt>
                <c:pt idx="1">
                  <c:v>Parma</c:v>
                </c:pt>
                <c:pt idx="2">
                  <c:v>Reggio Emilia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  <c:pt idx="9">
                  <c:v>REGIONE</c:v>
                </c:pt>
              </c:strCache>
            </c:strRef>
          </c:cat>
          <c:val>
            <c:numRef>
              <c:f>'x Grafici'!$F$5:$F$14</c:f>
              <c:numCache>
                <c:formatCode>General</c:formatCode>
                <c:ptCount val="10"/>
                <c:pt idx="0">
                  <c:v>-1.01841661987648</c:v>
                </c:pt>
                <c:pt idx="1">
                  <c:v>0.0257719510091441</c:v>
                </c:pt>
                <c:pt idx="2">
                  <c:v>-0.319176640799686</c:v>
                </c:pt>
                <c:pt idx="3">
                  <c:v>-0.213417190775679</c:v>
                </c:pt>
                <c:pt idx="4">
                  <c:v>0.126514555468134</c:v>
                </c:pt>
                <c:pt idx="5">
                  <c:v>1.0213236303721</c:v>
                </c:pt>
                <c:pt idx="6">
                  <c:v>0.308264376243844</c:v>
                </c:pt>
                <c:pt idx="7">
                  <c:v>0.32486565705911</c:v>
                </c:pt>
                <c:pt idx="8">
                  <c:v>0.541505968778697</c:v>
                </c:pt>
                <c:pt idx="9">
                  <c:v>0.0190103414155729</c:v>
                </c:pt>
              </c:numCache>
            </c:numRef>
          </c:val>
        </c:ser>
        <c:gapWidth val="150"/>
        <c:overlap val="0"/>
        <c:axId val="28076033"/>
        <c:axId val="31867967"/>
      </c:barChart>
      <c:catAx>
        <c:axId val="2807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67967"/>
        <c:crossesAt val="0"/>
        <c:auto val="1"/>
        <c:lblAlgn val="ctr"/>
        <c:lblOffset val="100"/>
        <c:noMultiLvlLbl val="0"/>
      </c:catAx>
      <c:valAx>
        <c:axId val="31867967"/>
        <c:scaling>
          <c:orientation val="minMax"/>
        </c:scaling>
        <c:delete val="0"/>
        <c:axPos val="l"/>
        <c:numFmt formatCode="_-* #,##0.0_-;\-* #,##0.0_-;_-* \-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76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530619226822"/>
          <c:y val="0.0286015354508505"/>
          <c:w val="0.961135819363667"/>
          <c:h val="0.8703898840885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v 4.1-Fig.4.1-4.2'!$B$60</c:f>
              <c:strCache>
                <c:ptCount val="1"/>
                <c:pt idx="0">
                  <c:v> Anno 2013-2014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 4.1-Fig.4.1-4.2'!$A$61:$A$69</c:f>
              <c:strCache>
                <c:ptCount val="9"/>
                <c:pt idx="0">
                  <c:v> Piacenza </c:v>
                </c:pt>
                <c:pt idx="1">
                  <c:v> Parma </c:v>
                </c:pt>
                <c:pt idx="2">
                  <c:v> Reggio Emilia </c:v>
                </c:pt>
                <c:pt idx="3">
                  <c:v> Modena </c:v>
                </c:pt>
                <c:pt idx="4">
                  <c:v> Bologna </c:v>
                </c:pt>
                <c:pt idx="5">
                  <c:v> Ferrara </c:v>
                </c:pt>
                <c:pt idx="6">
                  <c:v> Ravenna </c:v>
                </c:pt>
                <c:pt idx="7">
                  <c:v> Forlì Cesena </c:v>
                </c:pt>
                <c:pt idx="8">
                  <c:v> Rimini </c:v>
                </c:pt>
              </c:strCache>
            </c:strRef>
          </c:cat>
          <c:val>
            <c:numRef>
              <c:f>'Tav 4.1-Fig.4.1-4.2'!$B$61:$B$69</c:f>
              <c:numCache>
                <c:formatCode>General</c:formatCode>
                <c:ptCount val="9"/>
                <c:pt idx="0">
                  <c:v>1426</c:v>
                </c:pt>
                <c:pt idx="1">
                  <c:v>3505</c:v>
                </c:pt>
                <c:pt idx="2">
                  <c:v>4597</c:v>
                </c:pt>
                <c:pt idx="3">
                  <c:v>5638</c:v>
                </c:pt>
                <c:pt idx="4">
                  <c:v>9081</c:v>
                </c:pt>
                <c:pt idx="5">
                  <c:v>2260</c:v>
                </c:pt>
                <c:pt idx="6">
                  <c:v>3058</c:v>
                </c:pt>
                <c:pt idx="7">
                  <c:v>2663</c:v>
                </c:pt>
                <c:pt idx="8">
                  <c:v>1799</c:v>
                </c:pt>
              </c:numCache>
            </c:numRef>
          </c:val>
        </c:ser>
        <c:ser>
          <c:idx val="1"/>
          <c:order val="1"/>
          <c:tx>
            <c:strRef>
              <c:f>'Tav 4.1-Fig.4.1-4.2'!$C$60</c:f>
              <c:strCache>
                <c:ptCount val="1"/>
                <c:pt idx="0">
                  <c:v> Anno 2014-2015 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 4.1-Fig.4.1-4.2'!$A$61:$A$69</c:f>
              <c:strCache>
                <c:ptCount val="9"/>
                <c:pt idx="0">
                  <c:v> Piacenza </c:v>
                </c:pt>
                <c:pt idx="1">
                  <c:v> Parma </c:v>
                </c:pt>
                <c:pt idx="2">
                  <c:v> Reggio Emilia </c:v>
                </c:pt>
                <c:pt idx="3">
                  <c:v> Modena </c:v>
                </c:pt>
                <c:pt idx="4">
                  <c:v> Bologna </c:v>
                </c:pt>
                <c:pt idx="5">
                  <c:v> Ferrara </c:v>
                </c:pt>
                <c:pt idx="6">
                  <c:v> Ravenna </c:v>
                </c:pt>
                <c:pt idx="7">
                  <c:v> Forlì Cesena </c:v>
                </c:pt>
                <c:pt idx="8">
                  <c:v> Rimini </c:v>
                </c:pt>
              </c:strCache>
            </c:strRef>
          </c:cat>
          <c:val>
            <c:numRef>
              <c:f>'Tav 4.1-Fig.4.1-4.2'!$C$61:$C$69</c:f>
              <c:numCache>
                <c:formatCode>General</c:formatCode>
                <c:ptCount val="9"/>
                <c:pt idx="0">
                  <c:v>1338</c:v>
                </c:pt>
                <c:pt idx="1">
                  <c:v>3458</c:v>
                </c:pt>
                <c:pt idx="2">
                  <c:v>4346</c:v>
                </c:pt>
                <c:pt idx="3">
                  <c:v>5378</c:v>
                </c:pt>
                <c:pt idx="4">
                  <c:v>8980</c:v>
                </c:pt>
                <c:pt idx="5">
                  <c:v>2252</c:v>
                </c:pt>
                <c:pt idx="6">
                  <c:v>2989</c:v>
                </c:pt>
                <c:pt idx="7">
                  <c:v>2592</c:v>
                </c:pt>
                <c:pt idx="8">
                  <c:v>1807</c:v>
                </c:pt>
              </c:numCache>
            </c:numRef>
          </c:val>
        </c:ser>
        <c:gapWidth val="150"/>
        <c:overlap val="0"/>
        <c:axId val="87100524"/>
        <c:axId val="14172820"/>
      </c:barChart>
      <c:catAx>
        <c:axId val="8710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72820"/>
        <c:crossesAt val="0"/>
        <c:auto val="1"/>
        <c:lblAlgn val="ctr"/>
        <c:lblOffset val="100"/>
        <c:noMultiLvlLbl val="0"/>
      </c:catAx>
      <c:valAx>
        <c:axId val="14172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0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6955183031132"/>
          <c:y val="0.863164233027247"/>
          <c:w val="0.386178583646938"/>
          <c:h val="0.0796326960710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Confronto bambini con AE 2013-2014</a:t>
            </a:r>
          </a:p>
        </c:rich>
      </c:tx>
      <c:layout>
        <c:manualLayout>
          <c:xMode val="edge"/>
          <c:yMode val="edge"/>
          <c:x val="0.16075506165322"/>
          <c:y val="0.045435598165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749429136855"/>
          <c:y val="0.21147700430735"/>
          <c:w val="0.837722636626579"/>
          <c:h val="0.746838960678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onfronto bambini con AE 2012-2013"</c:f>
              <c:strCache>
                <c:ptCount val="1"/>
                <c:pt idx="0">
                  <c:v>Confronto bambini con AE 2012-201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 4.1-Fig.4.1-4.2'!$A$61:$A$70</c:f>
              <c:strCache>
                <c:ptCount val="10"/>
                <c:pt idx="0">
                  <c:v> Piacenza </c:v>
                </c:pt>
                <c:pt idx="1">
                  <c:v> Parma </c:v>
                </c:pt>
                <c:pt idx="2">
                  <c:v> Reggio Emilia </c:v>
                </c:pt>
                <c:pt idx="3">
                  <c:v> Modena </c:v>
                </c:pt>
                <c:pt idx="4">
                  <c:v> Bologna </c:v>
                </c:pt>
                <c:pt idx="5">
                  <c:v> Ferrara </c:v>
                </c:pt>
                <c:pt idx="6">
                  <c:v> Ravenna </c:v>
                </c:pt>
                <c:pt idx="7">
                  <c:v> Forlì Cesena </c:v>
                </c:pt>
                <c:pt idx="8">
                  <c:v> Rimini </c:v>
                </c:pt>
                <c:pt idx="9">
                  <c:v> REGIONE </c:v>
                </c:pt>
              </c:strCache>
            </c:strRef>
          </c:cat>
          <c:val>
            <c:numRef>
              <c:f>'Tav 4.1-Fig.4.1-4.2'!$D$61:$D$70</c:f>
              <c:numCache>
                <c:formatCode>General</c:formatCode>
                <c:ptCount val="10"/>
                <c:pt idx="0">
                  <c:v>-88</c:v>
                </c:pt>
                <c:pt idx="1">
                  <c:v>-47</c:v>
                </c:pt>
                <c:pt idx="2">
                  <c:v>-251</c:v>
                </c:pt>
                <c:pt idx="3">
                  <c:v>-260</c:v>
                </c:pt>
                <c:pt idx="4">
                  <c:v>-101</c:v>
                </c:pt>
                <c:pt idx="5">
                  <c:v>-8</c:v>
                </c:pt>
                <c:pt idx="6">
                  <c:v>-69</c:v>
                </c:pt>
                <c:pt idx="7">
                  <c:v>-71</c:v>
                </c:pt>
                <c:pt idx="8">
                  <c:v>8</c:v>
                </c:pt>
                <c:pt idx="9">
                  <c:v>-887</c:v>
                </c:pt>
              </c:numCache>
            </c:numRef>
          </c:val>
        </c:ser>
        <c:gapWidth val="150"/>
        <c:overlap val="0"/>
        <c:axId val="66587415"/>
        <c:axId val="21218691"/>
      </c:barChart>
      <c:catAx>
        <c:axId val="6658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18691"/>
        <c:crossesAt val="0"/>
        <c:auto val="1"/>
        <c:lblAlgn val="ctr"/>
        <c:lblOffset val="100"/>
        <c:noMultiLvlLbl val="0"/>
      </c:catAx>
      <c:valAx>
        <c:axId val="21218691"/>
        <c:scaling>
          <c:orientation val="minMax"/>
        </c:scaling>
        <c:delete val="1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8741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646195971055"/>
          <c:y val="0.0504228669307355"/>
          <c:w val="0.980735380402895"/>
          <c:h val="0.8660742961139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Var.% Nati"</c:f>
              <c:strCache>
                <c:ptCount val="1"/>
                <c:pt idx="0">
                  <c:v>Var.% Nat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4.3-4.4 Fig. 4.4-4.5'!$Z$8:$Z$16</c:f>
              <c:strCache>
                <c:ptCount val="9"/>
                <c:pt idx="0">
                  <c:v>2005-2006</c:v>
                </c:pt>
                <c:pt idx="1">
                  <c:v>2006-2007</c:v>
                </c:pt>
                <c:pt idx="2">
                  <c:v>2007-2008</c:v>
                </c:pt>
                <c:pt idx="3">
                  <c:v>2008-2009</c:v>
                </c:pt>
                <c:pt idx="4">
                  <c:v>2009-2010</c:v>
                </c:pt>
                <c:pt idx="5">
                  <c:v>2010-2011</c:v>
                </c:pt>
                <c:pt idx="6">
                  <c:v>2011-2012</c:v>
                </c:pt>
                <c:pt idx="7">
                  <c:v>2012-2013</c:v>
                </c:pt>
                <c:pt idx="8">
                  <c:v>2013-2014</c:v>
                </c:pt>
              </c:strCache>
            </c:strRef>
          </c:cat>
          <c:val>
            <c:numRef>
              <c:f>'Tav.4.3-4.4 Fig. 4.4-4.5'!$E$8:$E$16</c:f>
              <c:numCache>
                <c:formatCode>General</c:formatCode>
                <c:ptCount val="9"/>
                <c:pt idx="0">
                  <c:v>2.38070512487668</c:v>
                </c:pt>
                <c:pt idx="1">
                  <c:v>2.74629136553823</c:v>
                </c:pt>
                <c:pt idx="2">
                  <c:v>3.44785033812133</c:v>
                </c:pt>
                <c:pt idx="3">
                  <c:v>0.481927710843374</c:v>
                </c:pt>
                <c:pt idx="4">
                  <c:v>-0.712301445971935</c:v>
                </c:pt>
                <c:pt idx="5">
                  <c:v>-3.27378817227443</c:v>
                </c:pt>
                <c:pt idx="6">
                  <c:v>-2.74673655063291</c:v>
                </c:pt>
                <c:pt idx="7">
                  <c:v>-3.25393395530925</c:v>
                </c:pt>
                <c:pt idx="8">
                  <c:v>-3.64978847518196</c:v>
                </c:pt>
              </c:numCache>
            </c:numRef>
          </c:val>
        </c:ser>
        <c:ser>
          <c:idx val="1"/>
          <c:order val="1"/>
          <c:tx>
            <c:strRef>
              <c:f>"Var.% Pop.02"</c:f>
              <c:strCache>
                <c:ptCount val="1"/>
                <c:pt idx="0">
                  <c:v>Var.% Pop.02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4.3-4.4 Fig. 4.4-4.5'!$Z$8:$Z$16</c:f>
              <c:strCache>
                <c:ptCount val="9"/>
                <c:pt idx="0">
                  <c:v>2005-2006</c:v>
                </c:pt>
                <c:pt idx="1">
                  <c:v>2006-2007</c:v>
                </c:pt>
                <c:pt idx="2">
                  <c:v>2007-2008</c:v>
                </c:pt>
                <c:pt idx="3">
                  <c:v>2008-2009</c:v>
                </c:pt>
                <c:pt idx="4">
                  <c:v>2009-2010</c:v>
                </c:pt>
                <c:pt idx="5">
                  <c:v>2010-2011</c:v>
                </c:pt>
                <c:pt idx="6">
                  <c:v>2011-2012</c:v>
                </c:pt>
                <c:pt idx="7">
                  <c:v>2012-2013</c:v>
                </c:pt>
                <c:pt idx="8">
                  <c:v>2013-2014</c:v>
                </c:pt>
              </c:strCache>
            </c:strRef>
          </c:cat>
          <c:val>
            <c:numRef>
              <c:f>'Tav.4.3-4.4 Fig. 4.4-4.5'!$C$8:$C$16</c:f>
              <c:numCache>
                <c:formatCode>General</c:formatCode>
                <c:ptCount val="9"/>
                <c:pt idx="0">
                  <c:v>2.64150275304074</c:v>
                </c:pt>
                <c:pt idx="1">
                  <c:v>2.76670978870203</c:v>
                </c:pt>
                <c:pt idx="2">
                  <c:v>3.1277799224559</c:v>
                </c:pt>
                <c:pt idx="3">
                  <c:v>2.15811531106319</c:v>
                </c:pt>
                <c:pt idx="4">
                  <c:v>0.410237619187968</c:v>
                </c:pt>
                <c:pt idx="5">
                  <c:v>-1.06384666645511</c:v>
                </c:pt>
                <c:pt idx="6">
                  <c:v>-2.47051182333555</c:v>
                </c:pt>
                <c:pt idx="7">
                  <c:v>-3.41363150538519</c:v>
                </c:pt>
                <c:pt idx="8">
                  <c:v>-2.78945845179523</c:v>
                </c:pt>
              </c:numCache>
            </c:numRef>
          </c:val>
        </c:ser>
        <c:gapWidth val="150"/>
        <c:overlap val="0"/>
        <c:axId val="61911539"/>
        <c:axId val="3797708"/>
      </c:barChart>
      <c:catAx>
        <c:axId val="61911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7708"/>
        <c:crossesAt val="0"/>
        <c:auto val="1"/>
        <c:lblAlgn val="ctr"/>
        <c:lblOffset val="100"/>
        <c:noMultiLvlLbl val="0"/>
      </c:catAx>
      <c:valAx>
        <c:axId val="3797708"/>
        <c:scaling>
          <c:orientation val="minMax"/>
        </c:scaling>
        <c:delete val="0"/>
        <c:axPos val="l"/>
        <c:numFmt formatCode="#,##0.0_ ;\-#,##0.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11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9606884412282"/>
          <c:y val="0.898940156300182"/>
          <c:w val="0.441619401525523"/>
          <c:h val="0.0603789744138743"/>
        </c:manualLayout>
      </c:layout>
      <c:overlay val="0"/>
      <c:spPr>
        <a:noFill/>
        <a:ln w="25200">
          <a:solidFill>
            <a:srgbClr val="ccffff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052557219554"/>
          <c:y val="0.0294254297661453"/>
          <c:w val="0.947160214749929"/>
          <c:h val="0.851943627071395"/>
        </c:manualLayout>
      </c:layout>
      <c:lineChart>
        <c:grouping val="standard"/>
        <c:varyColors val="0"/>
        <c:ser>
          <c:idx val="0"/>
          <c:order val="0"/>
          <c:tx>
            <c:strRef>
              <c:f>"Popolazione 0-2"</c:f>
              <c:strCache>
                <c:ptCount val="1"/>
                <c:pt idx="0">
                  <c:v>Popolazione 0-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4.3-4.4 Fig. 4.4-4.5'!$A$7:$A$16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av.4.3-4.4 Fig. 4.4-4.5'!$V$7:$V$16</c:f>
              <c:numCache>
                <c:formatCode>General</c:formatCode>
                <c:ptCount val="10"/>
                <c:pt idx="0">
                  <c:v>100</c:v>
                </c:pt>
                <c:pt idx="1">
                  <c:v>102.641502753041</c:v>
                </c:pt>
                <c:pt idx="2">
                  <c:v>105.48129525698</c:v>
                </c:pt>
                <c:pt idx="3">
                  <c:v>108.780518031974</c:v>
                </c:pt>
                <c:pt idx="4">
                  <c:v>111.128127047076</c:v>
                </c:pt>
                <c:pt idx="5">
                  <c:v>111.584016429722</c:v>
                </c:pt>
                <c:pt idx="6">
                  <c:v>110.396933590638</c:v>
                </c:pt>
                <c:pt idx="7">
                  <c:v>107.669564293681</c:v>
                </c:pt>
                <c:pt idx="8">
                  <c:v>103.994122125241</c:v>
                </c:pt>
                <c:pt idx="9">
                  <c:v>101.093249296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ati"</c:f>
              <c:strCache>
                <c:ptCount val="1"/>
                <c:pt idx="0">
                  <c:v>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4.3-4.4 Fig. 4.4-4.5'!$A$7:$A$16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av.4.3-4.4 Fig. 4.4-4.5'!$W$7:$W$16</c:f>
              <c:numCache>
                <c:formatCode>General</c:formatCode>
                <c:ptCount val="10"/>
                <c:pt idx="0">
                  <c:v>100</c:v>
                </c:pt>
                <c:pt idx="1">
                  <c:v>102.380705124877</c:v>
                </c:pt>
                <c:pt idx="2">
                  <c:v>105.192377589698</c:v>
                </c:pt>
                <c:pt idx="3">
                  <c:v>108.819253336103</c:v>
                </c:pt>
                <c:pt idx="4">
                  <c:v>109.343683472662</c:v>
                </c:pt>
                <c:pt idx="5">
                  <c:v>108.564826834207</c:v>
                </c:pt>
                <c:pt idx="6">
                  <c:v>105.010644374059</c:v>
                </c:pt>
                <c:pt idx="7">
                  <c:v>102.126278622981</c:v>
                </c:pt>
                <c:pt idx="8">
                  <c:v>98.8031569655745</c:v>
                </c:pt>
                <c:pt idx="9">
                  <c:v>95.1970507295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97558"/>
        <c:axId val="57611783"/>
      </c:lineChart>
      <c:catAx>
        <c:axId val="24197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11783"/>
        <c:crossesAt val="0"/>
        <c:auto val="1"/>
        <c:lblAlgn val="ctr"/>
        <c:lblOffset val="100"/>
        <c:noMultiLvlLbl val="0"/>
      </c:catAx>
      <c:valAx>
        <c:axId val="57611783"/>
        <c:scaling>
          <c:orientation val="minMax"/>
          <c:max val="120"/>
          <c:min val="80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97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607704624659"/>
          <c:y val="0.85488617004801"/>
          <c:w val="0.491758500518037"/>
          <c:h val="0.0873470652005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009982107543"/>
          <c:y val="0.0294299876084263"/>
          <c:w val="0.947170166682362"/>
          <c:h val="0.851920693928129"/>
        </c:manualLayout>
      </c:layout>
      <c:lineChart>
        <c:grouping val="standard"/>
        <c:varyColors val="0"/>
        <c:ser>
          <c:idx val="0"/>
          <c:order val="0"/>
          <c:tx>
            <c:strRef>
              <c:f>"Bambini nei servizi"</c:f>
              <c:strCache>
                <c:ptCount val="1"/>
                <c:pt idx="0">
                  <c:v>Bambini nei serviz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4.3-4.4 Fig. 4.4-4.5'!$A$7:$A$16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av.4.3-4.4 Fig. 4.4-4.5'!$X$7:$X$16</c:f>
              <c:numCache>
                <c:formatCode>General</c:formatCode>
                <c:ptCount val="10"/>
                <c:pt idx="0">
                  <c:v>100</c:v>
                </c:pt>
                <c:pt idx="1">
                  <c:v>102.957582046958</c:v>
                </c:pt>
                <c:pt idx="2">
                  <c:v>109.034894279414</c:v>
                </c:pt>
                <c:pt idx="3">
                  <c:v>114.564145803606</c:v>
                </c:pt>
                <c:pt idx="4">
                  <c:v>117.388766376962</c:v>
                </c:pt>
                <c:pt idx="5">
                  <c:v>118.248151511221</c:v>
                </c:pt>
                <c:pt idx="6">
                  <c:v>118.815669996108</c:v>
                </c:pt>
                <c:pt idx="7">
                  <c:v>115.556492411467</c:v>
                </c:pt>
                <c:pt idx="8">
                  <c:v>110.348294201583</c:v>
                </c:pt>
                <c:pt idx="9">
                  <c:v>107.4717862238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omande di iscrizione"</c:f>
              <c:strCache>
                <c:ptCount val="1"/>
                <c:pt idx="0">
                  <c:v>Domande di iscrizion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4.3-4.4 Fig. 4.4-4.5'!$A$7:$A$16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av.4.3-4.4 Fig. 4.4-4.5'!$Y$7:$Y$16</c:f>
              <c:numCache>
                <c:formatCode>General</c:formatCode>
                <c:ptCount val="10"/>
                <c:pt idx="0">
                  <c:v>100</c:v>
                </c:pt>
                <c:pt idx="1">
                  <c:v>113.097777777778</c:v>
                </c:pt>
                <c:pt idx="2">
                  <c:v>113.133333333333</c:v>
                </c:pt>
                <c:pt idx="3">
                  <c:v>113.44</c:v>
                </c:pt>
                <c:pt idx="4">
                  <c:v>108.586666666667</c:v>
                </c:pt>
                <c:pt idx="5">
                  <c:v>108.862222222222</c:v>
                </c:pt>
                <c:pt idx="6">
                  <c:v>109.311111111111</c:v>
                </c:pt>
                <c:pt idx="7">
                  <c:v>98.2711111111111</c:v>
                </c:pt>
                <c:pt idx="8">
                  <c:v>95.3911111111111</c:v>
                </c:pt>
                <c:pt idx="9">
                  <c:v>88.86222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56909"/>
        <c:axId val="82543003"/>
      </c:lineChart>
      <c:catAx>
        <c:axId val="21356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43003"/>
        <c:crossesAt val="0"/>
        <c:auto val="1"/>
        <c:lblAlgn val="ctr"/>
        <c:lblOffset val="100"/>
        <c:noMultiLvlLbl val="0"/>
      </c:catAx>
      <c:valAx>
        <c:axId val="82543003"/>
        <c:scaling>
          <c:orientation val="minMax"/>
          <c:max val="120"/>
          <c:min val="80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6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5071098973538"/>
          <c:y val="0.855018587360595"/>
          <c:w val="0.800640361615971"/>
          <c:h val="0.0873605947955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885208504426"/>
          <c:y val="0.0247966413014957"/>
          <c:w val="0.935213066885665"/>
          <c:h val="0.7742062450800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vola 4.5'!$B$4:$B$5</c:f>
              <c:strCache>
                <c:ptCount val="1"/>
                <c:pt idx="0">
                  <c:v>Numero domande iscrizioni per l'anno di riferimento V.as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4.5'!$A$6:$A$11</c:f>
              <c:strCache>
                <c:ptCount val="6"/>
                <c:pt idx="0">
                  <c:v>2008-2009</c:v>
                </c:pt>
                <c:pt idx="1">
                  <c:v>2009-2010</c:v>
                </c:pt>
                <c:pt idx="2">
                  <c:v>2010-2011</c:v>
                </c:pt>
                <c:pt idx="3">
                  <c:v>2011-2012</c:v>
                </c:pt>
                <c:pt idx="4">
                  <c:v>2012-2013</c:v>
                </c:pt>
                <c:pt idx="5">
                  <c:v>2013-2014</c:v>
                </c:pt>
              </c:strCache>
            </c:strRef>
          </c:cat>
          <c:val>
            <c:numRef>
              <c:f>'Tavola 4.5'!$B$6:$B$11</c:f>
              <c:numCache>
                <c:formatCode>General</c:formatCode>
                <c:ptCount val="6"/>
                <c:pt idx="0">
                  <c:v>25524</c:v>
                </c:pt>
                <c:pt idx="1">
                  <c:v>24432</c:v>
                </c:pt>
                <c:pt idx="2">
                  <c:v>24494</c:v>
                </c:pt>
                <c:pt idx="3">
                  <c:v>24595</c:v>
                </c:pt>
                <c:pt idx="4">
                  <c:v>22111</c:v>
                </c:pt>
                <c:pt idx="5">
                  <c:v>21463</c:v>
                </c:pt>
              </c:numCache>
            </c:numRef>
          </c:val>
        </c:ser>
        <c:gapWidth val="110"/>
        <c:overlap val="24"/>
        <c:axId val="770050"/>
        <c:axId val="17175200"/>
      </c:barChart>
      <c:lineChart>
        <c:grouping val="standard"/>
        <c:varyColors val="0"/>
        <c:ser>
          <c:idx val="1"/>
          <c:order val="1"/>
          <c:tx>
            <c:strRef>
              <c:f>'Tavola 4.5'!$D$4:$E$4</c:f>
              <c:strCache>
                <c:ptCount val="1"/>
                <c:pt idx="0">
                  <c:v>Lista di attesa al 31.12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ola 4.5'!$A$6:$A$11</c:f>
              <c:strCache>
                <c:ptCount val="6"/>
                <c:pt idx="0">
                  <c:v>2008-2009</c:v>
                </c:pt>
                <c:pt idx="1">
                  <c:v>2009-2010</c:v>
                </c:pt>
                <c:pt idx="2">
                  <c:v>2010-2011</c:v>
                </c:pt>
                <c:pt idx="3">
                  <c:v>2011-2012</c:v>
                </c:pt>
                <c:pt idx="4">
                  <c:v>2012-2013</c:v>
                </c:pt>
                <c:pt idx="5">
                  <c:v>2013-2014</c:v>
                </c:pt>
              </c:strCache>
            </c:strRef>
          </c:cat>
          <c:val>
            <c:numRef>
              <c:f>'Tavola 4.5'!$D$6:$D$11</c:f>
              <c:numCache>
                <c:formatCode>General</c:formatCode>
                <c:ptCount val="6"/>
                <c:pt idx="0">
                  <c:v>5756</c:v>
                </c:pt>
                <c:pt idx="1">
                  <c:v>5465</c:v>
                </c:pt>
                <c:pt idx="2">
                  <c:v>4991</c:v>
                </c:pt>
                <c:pt idx="3">
                  <c:v>4587</c:v>
                </c:pt>
                <c:pt idx="4">
                  <c:v>3064</c:v>
                </c:pt>
                <c:pt idx="5">
                  <c:v>27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050"/>
        <c:axId val="17175200"/>
      </c:lineChart>
      <c:catAx>
        <c:axId val="770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75200"/>
        <c:crossesAt val="0"/>
        <c:auto val="1"/>
        <c:lblAlgn val="ctr"/>
        <c:lblOffset val="100"/>
        <c:noMultiLvlLbl val="0"/>
      </c:catAx>
      <c:valAx>
        <c:axId val="17175200"/>
        <c:scaling>
          <c:orientation val="minMax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54585272378867"/>
          <c:y val="0.806218840199423"/>
          <c:w val="0.923898165891049"/>
          <c:h val="0.1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7</xdr:row>
      <xdr:rowOff>9720</xdr:rowOff>
    </xdr:from>
    <xdr:to>
      <xdr:col>8</xdr:col>
      <xdr:colOff>2088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70200" y="3048120"/>
        <a:ext cx="54720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83200</xdr:colOff>
      <xdr:row>17</xdr:row>
      <xdr:rowOff>19080</xdr:rowOff>
    </xdr:from>
    <xdr:to>
      <xdr:col>11</xdr:col>
      <xdr:colOff>720</xdr:colOff>
      <xdr:row>32</xdr:row>
      <xdr:rowOff>142920</xdr:rowOff>
    </xdr:to>
    <xdr:graphicFrame>
      <xdr:nvGraphicFramePr>
        <xdr:cNvPr id="1" name="Grafico 2"/>
        <xdr:cNvGraphicFramePr/>
      </xdr:nvGraphicFramePr>
      <xdr:xfrm>
        <a:off x="5420520" y="3057480"/>
        <a:ext cx="21531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39</xdr:row>
      <xdr:rowOff>0</xdr:rowOff>
    </xdr:from>
    <xdr:to>
      <xdr:col>7</xdr:col>
      <xdr:colOff>473760</xdr:colOff>
      <xdr:row>55</xdr:row>
      <xdr:rowOff>105120</xdr:rowOff>
    </xdr:to>
    <xdr:graphicFrame>
      <xdr:nvGraphicFramePr>
        <xdr:cNvPr id="2" name="Grafico 1"/>
        <xdr:cNvGraphicFramePr/>
      </xdr:nvGraphicFramePr>
      <xdr:xfrm>
        <a:off x="50040" y="6200640"/>
        <a:ext cx="526104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31920</xdr:colOff>
      <xdr:row>39</xdr:row>
      <xdr:rowOff>9720</xdr:rowOff>
    </xdr:from>
    <xdr:to>
      <xdr:col>10</xdr:col>
      <xdr:colOff>644760</xdr:colOff>
      <xdr:row>57</xdr:row>
      <xdr:rowOff>28440</xdr:rowOff>
    </xdr:to>
    <xdr:graphicFrame>
      <xdr:nvGraphicFramePr>
        <xdr:cNvPr id="3" name="Grafico 2"/>
        <xdr:cNvGraphicFramePr/>
      </xdr:nvGraphicFramePr>
      <xdr:xfrm>
        <a:off x="5169240" y="6210360"/>
        <a:ext cx="23644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1</xdr:row>
      <xdr:rowOff>9360</xdr:rowOff>
    </xdr:from>
    <xdr:to>
      <xdr:col>6</xdr:col>
      <xdr:colOff>171000</xdr:colOff>
      <xdr:row>43</xdr:row>
      <xdr:rowOff>133200</xdr:rowOff>
    </xdr:to>
    <xdr:graphicFrame>
      <xdr:nvGraphicFramePr>
        <xdr:cNvPr id="4" name="Grafico 2"/>
        <xdr:cNvGraphicFramePr/>
      </xdr:nvGraphicFramePr>
      <xdr:xfrm>
        <a:off x="140760" y="4124160"/>
        <a:ext cx="368100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0</xdr:colOff>
      <xdr:row>49</xdr:row>
      <xdr:rowOff>9360</xdr:rowOff>
    </xdr:from>
    <xdr:to>
      <xdr:col>6</xdr:col>
      <xdr:colOff>271800</xdr:colOff>
      <xdr:row>65</xdr:row>
      <xdr:rowOff>47520</xdr:rowOff>
    </xdr:to>
    <xdr:graphicFrame>
      <xdr:nvGraphicFramePr>
        <xdr:cNvPr id="5" name="Grafico 1"/>
        <xdr:cNvGraphicFramePr/>
      </xdr:nvGraphicFramePr>
      <xdr:xfrm>
        <a:off x="100800" y="8258040"/>
        <a:ext cx="382176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49</xdr:row>
      <xdr:rowOff>0</xdr:rowOff>
    </xdr:from>
    <xdr:to>
      <xdr:col>13</xdr:col>
      <xdr:colOff>201960</xdr:colOff>
      <xdr:row>65</xdr:row>
      <xdr:rowOff>37800</xdr:rowOff>
    </xdr:to>
    <xdr:graphicFrame>
      <xdr:nvGraphicFramePr>
        <xdr:cNvPr id="6" name="Grafico 1"/>
        <xdr:cNvGraphicFramePr/>
      </xdr:nvGraphicFramePr>
      <xdr:xfrm>
        <a:off x="4264200" y="8248680"/>
        <a:ext cx="38224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9</xdr:row>
      <xdr:rowOff>47520</xdr:rowOff>
    </xdr:from>
    <xdr:to>
      <xdr:col>10</xdr:col>
      <xdr:colOff>30960</xdr:colOff>
      <xdr:row>48</xdr:row>
      <xdr:rowOff>76320</xdr:rowOff>
    </xdr:to>
    <xdr:graphicFrame>
      <xdr:nvGraphicFramePr>
        <xdr:cNvPr id="7" name="Grafico 3"/>
        <xdr:cNvGraphicFramePr/>
      </xdr:nvGraphicFramePr>
      <xdr:xfrm>
        <a:off x="684000" y="4882320"/>
        <a:ext cx="3944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12.75" hidden="false" customHeight="false" outlineLevel="0" collapsed="false">
      <c r="A3" s="2" t="s">
        <v>0</v>
      </c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3" t="s">
        <v>3</v>
      </c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3" t="s">
        <v>5</v>
      </c>
    </row>
    <row r="10" customFormat="false" ht="12.75" hidden="false" customHeight="false" outlineLevel="0" collapsed="false">
      <c r="A10" s="3" t="s">
        <v>6</v>
      </c>
    </row>
    <row r="11" customFormat="false" ht="12.75" hidden="false" customHeight="false" outlineLevel="0" collapsed="false">
      <c r="A11" s="3" t="s">
        <v>7</v>
      </c>
    </row>
    <row r="12" customFormat="false" ht="12.75" hidden="false" customHeight="false" outlineLevel="0" collapsed="false">
      <c r="A12" s="3" t="s">
        <v>8</v>
      </c>
    </row>
    <row r="13" customFormat="false" ht="12.75" hidden="false" customHeight="false" outlineLevel="0" collapsed="false">
      <c r="A13" s="3" t="s">
        <v>9</v>
      </c>
    </row>
    <row r="14" customFormat="false" ht="12.75" hidden="false" customHeight="false" outlineLevel="0" collapsed="false">
      <c r="A14" s="3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10.41"/>
    <col collapsed="false" customWidth="true" hidden="false" outlineLevel="0" max="11" min="2" style="5" width="9.7"/>
    <col collapsed="false" customWidth="true" hidden="false" outlineLevel="0" max="17" min="12" style="5" width="8.7"/>
    <col collapsed="false" customWidth="false" hidden="false" outlineLevel="0" max="18" min="18" style="5" width="9.14"/>
    <col collapsed="false" customWidth="true" hidden="false" outlineLevel="0" max="20" min="19" style="5" width="11.7"/>
    <col collapsed="false" customWidth="true" hidden="false" outlineLevel="0" max="21" min="21" style="5" width="9.99"/>
    <col collapsed="false" customWidth="false" hidden="false" outlineLevel="0" max="257" min="22" style="5" width="9.14"/>
  </cols>
  <sheetData>
    <row r="2" customFormat="false" ht="12" hidden="false" customHeight="false" outlineLevel="0" collapsed="false">
      <c r="A2" s="6"/>
    </row>
    <row r="3" customFormat="false" ht="12.75" hidden="false" customHeight="false" outlineLevel="0" collapsed="false">
      <c r="A3" s="7" t="s">
        <v>1</v>
      </c>
    </row>
    <row r="4" customFormat="false" ht="48" hidden="false" customHeight="false" outlineLevel="0" collapsed="false">
      <c r="A4" s="8" t="s">
        <v>11</v>
      </c>
      <c r="B4" s="9" t="s">
        <v>12</v>
      </c>
      <c r="C4" s="9" t="s">
        <v>13</v>
      </c>
      <c r="D4" s="9" t="s">
        <v>14</v>
      </c>
      <c r="E4" s="9" t="s">
        <v>15</v>
      </c>
      <c r="F4" s="9" t="s">
        <v>16</v>
      </c>
      <c r="G4" s="9" t="s">
        <v>17</v>
      </c>
      <c r="H4" s="9" t="s">
        <v>18</v>
      </c>
      <c r="I4" s="9" t="s">
        <v>19</v>
      </c>
      <c r="J4" s="9" t="s">
        <v>20</v>
      </c>
      <c r="K4" s="10" t="s">
        <v>21</v>
      </c>
    </row>
    <row r="5" s="16" customFormat="true" ht="12" hidden="false" customHeight="false" outlineLevel="0" collapsed="false">
      <c r="A5" s="11" t="s">
        <v>22</v>
      </c>
      <c r="B5" s="12" t="n">
        <v>1117</v>
      </c>
      <c r="C5" s="12" t="n">
        <v>118</v>
      </c>
      <c r="D5" s="13" t="n">
        <f aca="false">SUM(B5:C5)</f>
        <v>1235</v>
      </c>
      <c r="E5" s="13" t="n">
        <v>53</v>
      </c>
      <c r="F5" s="13" t="n">
        <v>42</v>
      </c>
      <c r="G5" s="13" t="n">
        <f aca="false">SUM(E5,F5)</f>
        <v>95</v>
      </c>
      <c r="H5" s="13" t="n">
        <v>8</v>
      </c>
      <c r="I5" s="13"/>
      <c r="J5" s="13" t="n">
        <f aca="false">SUM(D5,G5,H5,I5)</f>
        <v>1338</v>
      </c>
      <c r="K5" s="14" t="n">
        <v>7124</v>
      </c>
      <c r="L5" s="15"/>
    </row>
    <row r="6" s="16" customFormat="true" ht="12" hidden="false" customHeight="false" outlineLevel="0" collapsed="false">
      <c r="A6" s="11" t="s">
        <v>23</v>
      </c>
      <c r="B6" s="12" t="n">
        <v>2854</v>
      </c>
      <c r="C6" s="12" t="n">
        <v>82</v>
      </c>
      <c r="D6" s="13" t="n">
        <f aca="false">SUM(B6:C6)</f>
        <v>2936</v>
      </c>
      <c r="E6" s="13" t="n">
        <v>221</v>
      </c>
      <c r="F6" s="13" t="n">
        <v>94</v>
      </c>
      <c r="G6" s="13" t="n">
        <f aca="false">SUM(E6,F6)</f>
        <v>315</v>
      </c>
      <c r="H6" s="13" t="n">
        <v>57</v>
      </c>
      <c r="I6" s="13" t="n">
        <v>150</v>
      </c>
      <c r="J6" s="13" t="n">
        <f aca="false">SUM(D6,G6,H6,I6)</f>
        <v>3458</v>
      </c>
      <c r="K6" s="14" t="n">
        <v>11594</v>
      </c>
      <c r="L6" s="15"/>
    </row>
    <row r="7" s="16" customFormat="true" ht="12" hidden="false" customHeight="false" outlineLevel="0" collapsed="false">
      <c r="A7" s="11" t="s">
        <v>24</v>
      </c>
      <c r="B7" s="12" t="n">
        <v>3452</v>
      </c>
      <c r="C7" s="12" t="n">
        <v>646</v>
      </c>
      <c r="D7" s="13" t="n">
        <f aca="false">SUM(B7:C7)</f>
        <v>4098</v>
      </c>
      <c r="E7" s="13" t="n">
        <v>107</v>
      </c>
      <c r="F7" s="13" t="n">
        <v>97</v>
      </c>
      <c r="G7" s="13" t="n">
        <f aca="false">SUM(E7,F7)</f>
        <v>204</v>
      </c>
      <c r="H7" s="13" t="n">
        <v>29</v>
      </c>
      <c r="I7" s="13" t="n">
        <v>15</v>
      </c>
      <c r="J7" s="13" t="n">
        <f aca="false">SUM(D7,G7,H7,I7)</f>
        <v>4346</v>
      </c>
      <c r="K7" s="14" t="n">
        <v>15206</v>
      </c>
      <c r="L7" s="15"/>
    </row>
    <row r="8" s="16" customFormat="true" ht="12" hidden="false" customHeight="false" outlineLevel="0" collapsed="false">
      <c r="A8" s="11" t="s">
        <v>25</v>
      </c>
      <c r="B8" s="12" t="n">
        <v>4630</v>
      </c>
      <c r="C8" s="12" t="n">
        <v>413</v>
      </c>
      <c r="D8" s="13" t="n">
        <f aca="false">SUM(B8:C8)</f>
        <v>5043</v>
      </c>
      <c r="E8" s="13" t="n">
        <v>88</v>
      </c>
      <c r="F8" s="13" t="n">
        <v>192</v>
      </c>
      <c r="G8" s="13" t="n">
        <f aca="false">SUM(E8,F8)</f>
        <v>280</v>
      </c>
      <c r="H8" s="13" t="n">
        <v>55</v>
      </c>
      <c r="I8" s="13"/>
      <c r="J8" s="13" t="n">
        <f aca="false">SUM(D8,G8,H8,I8)</f>
        <v>5378</v>
      </c>
      <c r="K8" s="14" t="n">
        <v>19080</v>
      </c>
      <c r="L8" s="15"/>
    </row>
    <row r="9" s="16" customFormat="true" ht="12" hidden="false" customHeight="false" outlineLevel="0" collapsed="false">
      <c r="A9" s="11" t="s">
        <v>26</v>
      </c>
      <c r="B9" s="12" t="n">
        <v>8007</v>
      </c>
      <c r="C9" s="12" t="n">
        <v>439</v>
      </c>
      <c r="D9" s="13" t="n">
        <f aca="false">SUM(B9:C9)</f>
        <v>8446</v>
      </c>
      <c r="E9" s="13" t="n">
        <v>78</v>
      </c>
      <c r="F9" s="13" t="n">
        <v>309</v>
      </c>
      <c r="G9" s="13" t="n">
        <f aca="false">SUM(E9,F9)</f>
        <v>387</v>
      </c>
      <c r="H9" s="13" t="n">
        <v>147</v>
      </c>
      <c r="I9" s="13"/>
      <c r="J9" s="13" t="n">
        <f aca="false">SUM(D9,G9,H9,I9)</f>
        <v>8980</v>
      </c>
      <c r="K9" s="14" t="n">
        <v>25420</v>
      </c>
      <c r="L9" s="15"/>
    </row>
    <row r="10" s="16" customFormat="true" ht="12" hidden="false" customHeight="false" outlineLevel="0" collapsed="false">
      <c r="A10" s="11" t="s">
        <v>27</v>
      </c>
      <c r="B10" s="12" t="n">
        <v>1800</v>
      </c>
      <c r="C10" s="12" t="n">
        <v>222</v>
      </c>
      <c r="D10" s="13" t="n">
        <f aca="false">SUM(B10:C10)</f>
        <v>2022</v>
      </c>
      <c r="E10" s="13" t="n">
        <v>70</v>
      </c>
      <c r="F10" s="13" t="n">
        <v>160</v>
      </c>
      <c r="G10" s="13" t="n">
        <f aca="false">SUM(E10,F10)</f>
        <v>230</v>
      </c>
      <c r="H10" s="13"/>
      <c r="I10" s="13"/>
      <c r="J10" s="13" t="n">
        <f aca="false">SUM(D10,G10,H10,I10)</f>
        <v>2252</v>
      </c>
      <c r="K10" s="14" t="n">
        <v>7283</v>
      </c>
      <c r="L10" s="15"/>
    </row>
    <row r="11" s="16" customFormat="true" ht="12" hidden="false" customHeight="false" outlineLevel="0" collapsed="false">
      <c r="A11" s="11" t="s">
        <v>28</v>
      </c>
      <c r="B11" s="12" t="n">
        <v>2286</v>
      </c>
      <c r="C11" s="12" t="n">
        <v>506</v>
      </c>
      <c r="D11" s="13" t="n">
        <f aca="false">SUM(B11:C11)</f>
        <v>2792</v>
      </c>
      <c r="E11" s="13" t="n">
        <v>115</v>
      </c>
      <c r="F11" s="13" t="n">
        <v>40</v>
      </c>
      <c r="G11" s="13" t="n">
        <f aca="false">SUM(E11,F11)</f>
        <v>155</v>
      </c>
      <c r="H11" s="13" t="n">
        <v>42</v>
      </c>
      <c r="I11" s="13"/>
      <c r="J11" s="13" t="n">
        <f aca="false">SUM(D11,G11,H11,I11)</f>
        <v>2989</v>
      </c>
      <c r="K11" s="14" t="n">
        <v>9547</v>
      </c>
      <c r="L11" s="15"/>
    </row>
    <row r="12" s="16" customFormat="true" ht="12" hidden="false" customHeight="false" outlineLevel="0" collapsed="false">
      <c r="A12" s="11" t="s">
        <v>29</v>
      </c>
      <c r="B12" s="12" t="n">
        <v>1985</v>
      </c>
      <c r="C12" s="12" t="n">
        <v>413</v>
      </c>
      <c r="D12" s="13" t="n">
        <f aca="false">SUM(B12:C12)</f>
        <v>2398</v>
      </c>
      <c r="E12" s="13" t="n">
        <v>65</v>
      </c>
      <c r="F12" s="13" t="n">
        <v>35</v>
      </c>
      <c r="G12" s="13" t="n">
        <f aca="false">SUM(E12,F12)</f>
        <v>100</v>
      </c>
      <c r="H12" s="13" t="n">
        <v>57</v>
      </c>
      <c r="I12" s="13" t="n">
        <v>37</v>
      </c>
      <c r="J12" s="13" t="n">
        <f aca="false">SUM(D12,G12,H12,I12)</f>
        <v>2592</v>
      </c>
      <c r="K12" s="14" t="n">
        <v>10235</v>
      </c>
      <c r="L12" s="15"/>
    </row>
    <row r="13" s="16" customFormat="true" ht="12" hidden="false" customHeight="false" outlineLevel="0" collapsed="false">
      <c r="A13" s="11" t="s">
        <v>30</v>
      </c>
      <c r="B13" s="12" t="n">
        <v>1636</v>
      </c>
      <c r="C13" s="12" t="n">
        <v>57</v>
      </c>
      <c r="D13" s="13" t="n">
        <f aca="false">SUM(B13:C13)</f>
        <v>1693</v>
      </c>
      <c r="E13" s="13" t="n">
        <v>65</v>
      </c>
      <c r="F13" s="13" t="n">
        <v>28</v>
      </c>
      <c r="G13" s="13" t="n">
        <f aca="false">SUM(E13,F13)</f>
        <v>93</v>
      </c>
      <c r="H13" s="13" t="n">
        <v>21</v>
      </c>
      <c r="I13" s="13"/>
      <c r="J13" s="13" t="n">
        <f aca="false">SUM(D13,G13,H13,I13)</f>
        <v>1807</v>
      </c>
      <c r="K13" s="14" t="n">
        <v>8712</v>
      </c>
      <c r="L13" s="15"/>
    </row>
    <row r="14" s="21" customFormat="true" ht="12" hidden="false" customHeight="false" outlineLevel="0" collapsed="false">
      <c r="A14" s="17" t="s">
        <v>31</v>
      </c>
      <c r="B14" s="18" t="n">
        <f aca="false">SUM(B5:B13)</f>
        <v>27767</v>
      </c>
      <c r="C14" s="18" t="n">
        <f aca="false">SUM(C5:C13)</f>
        <v>2896</v>
      </c>
      <c r="D14" s="18" t="n">
        <f aca="false">SUM(D5:D13)</f>
        <v>30663</v>
      </c>
      <c r="E14" s="18" t="n">
        <f aca="false">SUM(E5:E13)</f>
        <v>862</v>
      </c>
      <c r="F14" s="18" t="n">
        <f aca="false">SUM(F5:F13)</f>
        <v>997</v>
      </c>
      <c r="G14" s="18" t="n">
        <f aca="false">SUM(G5:G13)</f>
        <v>1859</v>
      </c>
      <c r="H14" s="18" t="n">
        <f aca="false">SUM(H5:H13)</f>
        <v>416</v>
      </c>
      <c r="I14" s="18" t="n">
        <f aca="false">SUM(I5:I13)</f>
        <v>202</v>
      </c>
      <c r="J14" s="18" t="n">
        <f aca="false">SUM(J5:J13)</f>
        <v>33140</v>
      </c>
      <c r="K14" s="19" t="n">
        <f aca="false">SUM(K5:K13)</f>
        <v>114201</v>
      </c>
      <c r="L14" s="15"/>
      <c r="M14" s="20"/>
    </row>
    <row r="15" s="21" customFormat="true" ht="11.2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4"/>
      <c r="L15" s="16"/>
      <c r="M15" s="20"/>
    </row>
    <row r="16" s="21" customFormat="true" ht="11.2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4"/>
      <c r="L16" s="16"/>
      <c r="M16" s="20"/>
    </row>
    <row r="17" s="21" customFormat="true" ht="12.75" hidden="false" customHeight="false" outlineLevel="0" collapsed="false">
      <c r="A17" s="7" t="s">
        <v>2</v>
      </c>
      <c r="B17" s="25"/>
      <c r="C17" s="26"/>
      <c r="D17" s="26"/>
      <c r="E17" s="25"/>
      <c r="F17" s="26"/>
      <c r="G17" s="25"/>
      <c r="H17" s="26"/>
      <c r="I17" s="26"/>
      <c r="J17" s="26"/>
      <c r="K17" s="5"/>
      <c r="L17" s="26"/>
      <c r="M17" s="26"/>
      <c r="N17" s="26"/>
      <c r="O17" s="26"/>
      <c r="P17" s="27"/>
      <c r="Q17" s="27"/>
    </row>
    <row r="18" customFormat="false" ht="11.25" hidden="false" customHeight="false" outlineLevel="0" collapsed="false">
      <c r="C18" s="28"/>
    </row>
    <row r="19" customFormat="false" ht="11.25" hidden="false" customHeight="false" outlineLevel="0" collapsed="false">
      <c r="C19" s="28"/>
    </row>
    <row r="20" customFormat="false" ht="11.25" hidden="false" customHeight="false" outlineLevel="0" collapsed="false">
      <c r="C20" s="28"/>
    </row>
    <row r="21" customFormat="false" ht="11.25" hidden="false" customHeight="false" outlineLevel="0" collapsed="false">
      <c r="C21" s="28"/>
    </row>
    <row r="22" customFormat="false" ht="11.25" hidden="false" customHeight="false" outlineLevel="0" collapsed="false">
      <c r="C22" s="28"/>
    </row>
    <row r="23" customFormat="false" ht="11.25" hidden="false" customHeight="false" outlineLevel="0" collapsed="false">
      <c r="C23" s="28"/>
    </row>
    <row r="24" customFormat="false" ht="11.25" hidden="false" customHeight="false" outlineLevel="0" collapsed="false">
      <c r="C24" s="28"/>
    </row>
    <row r="25" customFormat="false" ht="11.25" hidden="false" customHeight="false" outlineLevel="0" collapsed="false">
      <c r="C25" s="28"/>
    </row>
    <row r="26" customFormat="false" ht="11.25" hidden="false" customHeight="false" outlineLevel="0" collapsed="false">
      <c r="C26" s="28"/>
    </row>
    <row r="27" customFormat="false" ht="11.25" hidden="false" customHeight="false" outlineLevel="0" collapsed="false">
      <c r="C27" s="28"/>
    </row>
    <row r="28" customFormat="false" ht="11.25" hidden="false" customHeight="false" outlineLevel="0" collapsed="false">
      <c r="C28" s="28"/>
    </row>
    <row r="29" customFormat="false" ht="11.25" hidden="false" customHeight="false" outlineLevel="0" collapsed="false">
      <c r="C29" s="28"/>
    </row>
    <row r="30" customFormat="false" ht="11.25" hidden="false" customHeight="false" outlineLevel="0" collapsed="false">
      <c r="C30" s="28"/>
    </row>
    <row r="31" customFormat="false" ht="11.25" hidden="false" customHeight="false" outlineLevel="0" collapsed="false">
      <c r="C31" s="28"/>
    </row>
    <row r="32" customFormat="false" ht="11.25" hidden="false" customHeight="false" outlineLevel="0" collapsed="false">
      <c r="C32" s="28"/>
    </row>
    <row r="33" customFormat="false" ht="11.25" hidden="false" customHeight="false" outlineLevel="0" collapsed="false">
      <c r="C33" s="28"/>
    </row>
    <row r="34" customFormat="false" ht="11.25" hidden="false" customHeight="false" outlineLevel="0" collapsed="false">
      <c r="C34" s="28"/>
    </row>
    <row r="35" customFormat="false" ht="11.25" hidden="false" customHeight="false" outlineLevel="0" collapsed="false">
      <c r="C35" s="28"/>
    </row>
    <row r="36" customFormat="false" ht="11.25" hidden="false" customHeight="false" outlineLevel="0" collapsed="false">
      <c r="C36" s="28"/>
    </row>
    <row r="37" customFormat="false" ht="12.75" hidden="false" customHeight="false" outlineLevel="0" collapsed="false">
      <c r="A37" s="7" t="s">
        <v>3</v>
      </c>
      <c r="C37" s="28"/>
    </row>
    <row r="38" customFormat="false" ht="11.25" hidden="false" customHeight="false" outlineLevel="0" collapsed="false">
      <c r="A38" s="5"/>
    </row>
    <row r="39" customFormat="false" ht="11.25" hidden="false" customHeight="false" outlineLevel="0" collapsed="false">
      <c r="A39" s="5"/>
    </row>
    <row r="40" customFormat="false" ht="11.25" hidden="false" customHeight="false" outlineLevel="0" collapsed="false">
      <c r="A40" s="5"/>
    </row>
    <row r="41" customFormat="false" ht="11.25" hidden="false" customHeight="false" outlineLevel="0" collapsed="false">
      <c r="A41" s="5"/>
    </row>
    <row r="42" customFormat="false" ht="11.25" hidden="false" customHeight="false" outlineLevel="0" collapsed="false">
      <c r="A42" s="5"/>
    </row>
    <row r="43" customFormat="false" ht="11.25" hidden="false" customHeight="false" outlineLevel="0" collapsed="false">
      <c r="A43" s="5"/>
    </row>
    <row r="44" customFormat="false" ht="11.25" hidden="false" customHeight="false" outlineLevel="0" collapsed="false">
      <c r="A44" s="5"/>
    </row>
    <row r="45" customFormat="false" ht="11.25" hidden="false" customHeight="false" outlineLevel="0" collapsed="false">
      <c r="A45" s="5"/>
    </row>
    <row r="46" customFormat="false" ht="11.25" hidden="false" customHeight="false" outlineLevel="0" collapsed="false">
      <c r="A46" s="5"/>
    </row>
    <row r="47" customFormat="false" ht="11.25" hidden="false" customHeight="false" outlineLevel="0" collapsed="false">
      <c r="A47" s="5"/>
    </row>
    <row r="48" customFormat="false" ht="11.25" hidden="false" customHeight="false" outlineLevel="0" collapsed="false">
      <c r="A48" s="5"/>
    </row>
    <row r="49" customFormat="false" ht="11.25" hidden="false" customHeight="false" outlineLevel="0" collapsed="false">
      <c r="A49" s="5"/>
    </row>
    <row r="50" customFormat="false" ht="11.25" hidden="false" customHeight="false" outlineLevel="0" collapsed="false">
      <c r="A50" s="5"/>
    </row>
    <row r="51" customFormat="false" ht="11.25" hidden="false" customHeight="false" outlineLevel="0" collapsed="false">
      <c r="A51" s="5"/>
    </row>
    <row r="52" customFormat="false" ht="11.25" hidden="false" customHeight="false" outlineLevel="0" collapsed="false">
      <c r="A52" s="5"/>
    </row>
    <row r="53" customFormat="false" ht="11.25" hidden="false" customHeight="false" outlineLevel="0" collapsed="false">
      <c r="A53" s="5"/>
    </row>
    <row r="54" customFormat="false" ht="11.25" hidden="false" customHeight="false" outlineLevel="0" collapsed="false">
      <c r="A54" s="5"/>
    </row>
    <row r="55" customFormat="false" ht="11.25" hidden="false" customHeight="false" outlineLevel="0" collapsed="false">
      <c r="A55" s="5"/>
    </row>
    <row r="56" customFormat="false" ht="11.25" hidden="false" customHeight="false" outlineLevel="0" collapsed="false">
      <c r="A56" s="5"/>
    </row>
    <row r="57" customFormat="false" ht="11.25" hidden="false" customHeight="false" outlineLevel="0" collapsed="false">
      <c r="A57" s="5"/>
    </row>
    <row r="58" customFormat="false" ht="11.25" hidden="false" customHeight="false" outlineLevel="0" collapsed="false">
      <c r="A58" s="29"/>
      <c r="C58" s="28"/>
    </row>
    <row r="59" customFormat="false" ht="11.25" hidden="false" customHeight="false" outlineLevel="0" collapsed="false">
      <c r="A59" s="22" t="s">
        <v>32</v>
      </c>
      <c r="C59" s="28"/>
    </row>
    <row r="60" customFormat="false" ht="22.5" hidden="false" customHeight="false" outlineLevel="0" collapsed="false">
      <c r="A60" s="30" t="s">
        <v>33</v>
      </c>
      <c r="B60" s="31" t="s">
        <v>34</v>
      </c>
      <c r="C60" s="31" t="s">
        <v>35</v>
      </c>
      <c r="D60" s="31" t="s">
        <v>36</v>
      </c>
    </row>
    <row r="61" customFormat="false" ht="11.25" hidden="false" customHeight="false" outlineLevel="0" collapsed="false">
      <c r="A61" s="32" t="s">
        <v>22</v>
      </c>
      <c r="B61" s="32" t="n">
        <v>1426</v>
      </c>
      <c r="C61" s="32" t="n">
        <v>1338</v>
      </c>
      <c r="D61" s="33" t="n">
        <f aca="false">C61-B61</f>
        <v>-88</v>
      </c>
    </row>
    <row r="62" customFormat="false" ht="11.25" hidden="false" customHeight="false" outlineLevel="0" collapsed="false">
      <c r="A62" s="32" t="s">
        <v>23</v>
      </c>
      <c r="B62" s="32" t="n">
        <v>3505</v>
      </c>
      <c r="C62" s="32" t="n">
        <v>3458</v>
      </c>
      <c r="D62" s="33" t="n">
        <f aca="false">C62-B62</f>
        <v>-47</v>
      </c>
    </row>
    <row r="63" customFormat="false" ht="11.25" hidden="false" customHeight="false" outlineLevel="0" collapsed="false">
      <c r="A63" s="32" t="s">
        <v>37</v>
      </c>
      <c r="B63" s="32" t="n">
        <v>4597</v>
      </c>
      <c r="C63" s="32" t="n">
        <v>4346</v>
      </c>
      <c r="D63" s="33" t="n">
        <f aca="false">C63-B63</f>
        <v>-251</v>
      </c>
    </row>
    <row r="64" customFormat="false" ht="11.25" hidden="false" customHeight="false" outlineLevel="0" collapsed="false">
      <c r="A64" s="32" t="s">
        <v>25</v>
      </c>
      <c r="B64" s="32" t="n">
        <v>5638</v>
      </c>
      <c r="C64" s="32" t="n">
        <v>5378</v>
      </c>
      <c r="D64" s="33" t="n">
        <f aca="false">C64-B64</f>
        <v>-260</v>
      </c>
    </row>
    <row r="65" customFormat="false" ht="11.25" hidden="false" customHeight="false" outlineLevel="0" collapsed="false">
      <c r="A65" s="32" t="s">
        <v>26</v>
      </c>
      <c r="B65" s="32" t="n">
        <v>9081</v>
      </c>
      <c r="C65" s="32" t="n">
        <v>8980</v>
      </c>
      <c r="D65" s="33" t="n">
        <f aca="false">C65-B65</f>
        <v>-101</v>
      </c>
    </row>
    <row r="66" customFormat="false" ht="11.25" hidden="false" customHeight="false" outlineLevel="0" collapsed="false">
      <c r="A66" s="32" t="s">
        <v>27</v>
      </c>
      <c r="B66" s="32" t="n">
        <v>2260</v>
      </c>
      <c r="C66" s="32" t="n">
        <v>2252</v>
      </c>
      <c r="D66" s="33" t="n">
        <f aca="false">C66-B66</f>
        <v>-8</v>
      </c>
    </row>
    <row r="67" customFormat="false" ht="11.25" hidden="false" customHeight="false" outlineLevel="0" collapsed="false">
      <c r="A67" s="32" t="s">
        <v>28</v>
      </c>
      <c r="B67" s="32" t="n">
        <v>3058</v>
      </c>
      <c r="C67" s="32" t="n">
        <v>2989</v>
      </c>
      <c r="D67" s="33" t="n">
        <f aca="false">C67-B67</f>
        <v>-69</v>
      </c>
    </row>
    <row r="68" customFormat="false" ht="11.25" hidden="false" customHeight="false" outlineLevel="0" collapsed="false">
      <c r="A68" s="32" t="s">
        <v>29</v>
      </c>
      <c r="B68" s="32" t="n">
        <v>2663</v>
      </c>
      <c r="C68" s="32" t="n">
        <v>2592</v>
      </c>
      <c r="D68" s="33" t="n">
        <f aca="false">C68-B68</f>
        <v>-71</v>
      </c>
    </row>
    <row r="69" customFormat="false" ht="11.25" hidden="false" customHeight="false" outlineLevel="0" collapsed="false">
      <c r="A69" s="32" t="s">
        <v>30</v>
      </c>
      <c r="B69" s="32" t="n">
        <v>1799</v>
      </c>
      <c r="C69" s="32" t="n">
        <v>1807</v>
      </c>
      <c r="D69" s="33" t="n">
        <f aca="false">C69-B69</f>
        <v>8</v>
      </c>
    </row>
    <row r="70" customFormat="false" ht="11.25" hidden="false" customHeight="false" outlineLevel="0" collapsed="false">
      <c r="A70" s="34" t="s">
        <v>31</v>
      </c>
      <c r="B70" s="35" t="n">
        <f aca="false">SUM(B61:B69)</f>
        <v>34027</v>
      </c>
      <c r="C70" s="35" t="n">
        <f aca="false">SUM(C61:C69)</f>
        <v>33140</v>
      </c>
      <c r="D70" s="36" t="n">
        <f aca="false">C70-B70</f>
        <v>-887</v>
      </c>
    </row>
  </sheetData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3" min="1" style="16" width="8.28"/>
    <col collapsed="false" customWidth="true" hidden="false" outlineLevel="0" max="19" min="14" style="16" width="8.7"/>
    <col collapsed="false" customWidth="false" hidden="false" outlineLevel="0" max="257" min="20" style="16" width="9.14"/>
  </cols>
  <sheetData>
    <row r="2" s="38" customFormat="true" ht="16.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41" customFormat="true" ht="12.75" hidden="false" customHeight="false" outlineLevel="0" collapsed="false">
      <c r="A3" s="7" t="s">
        <v>4</v>
      </c>
      <c r="B3" s="39"/>
      <c r="C3" s="39"/>
      <c r="D3" s="40"/>
      <c r="F3" s="42"/>
      <c r="I3" s="42"/>
      <c r="J3" s="42"/>
      <c r="K3" s="42"/>
    </row>
    <row r="4" s="16" customFormat="true" ht="22.5" hidden="false" customHeight="true" outlineLevel="0" collapsed="false">
      <c r="A4" s="43" t="s">
        <v>38</v>
      </c>
      <c r="B4" s="44" t="s">
        <v>39</v>
      </c>
      <c r="C4" s="44"/>
      <c r="D4" s="44" t="s">
        <v>15</v>
      </c>
      <c r="E4" s="44"/>
      <c r="F4" s="44" t="s">
        <v>16</v>
      </c>
      <c r="G4" s="44"/>
      <c r="H4" s="44" t="s">
        <v>40</v>
      </c>
      <c r="I4" s="44"/>
      <c r="J4" s="44" t="s">
        <v>41</v>
      </c>
      <c r="K4" s="44"/>
      <c r="L4" s="45" t="s">
        <v>20</v>
      </c>
      <c r="M4" s="45"/>
    </row>
    <row r="5" s="16" customFormat="true" ht="21.75" hidden="false" customHeight="true" outlineLevel="0" collapsed="false">
      <c r="A5" s="43"/>
      <c r="B5" s="9" t="s">
        <v>42</v>
      </c>
      <c r="C5" s="10" t="s">
        <v>43</v>
      </c>
      <c r="D5" s="9" t="s">
        <v>42</v>
      </c>
      <c r="E5" s="10" t="s">
        <v>43</v>
      </c>
      <c r="F5" s="9" t="s">
        <v>42</v>
      </c>
      <c r="G5" s="10" t="s">
        <v>43</v>
      </c>
      <c r="H5" s="9" t="s">
        <v>42</v>
      </c>
      <c r="I5" s="10" t="s">
        <v>43</v>
      </c>
      <c r="J5" s="9" t="s">
        <v>42</v>
      </c>
      <c r="K5" s="10" t="s">
        <v>43</v>
      </c>
      <c r="L5" s="9" t="s">
        <v>42</v>
      </c>
      <c r="M5" s="9" t="s">
        <v>43</v>
      </c>
    </row>
    <row r="6" s="16" customFormat="true" ht="15" hidden="false" customHeight="true" outlineLevel="0" collapsed="false">
      <c r="A6" s="46" t="s">
        <v>44</v>
      </c>
      <c r="B6" s="46" t="n">
        <v>27973</v>
      </c>
      <c r="C6" s="47"/>
      <c r="D6" s="46" t="n">
        <v>1386</v>
      </c>
      <c r="E6" s="47"/>
      <c r="F6" s="46" t="n">
        <v>1477</v>
      </c>
      <c r="G6" s="47"/>
      <c r="H6" s="46"/>
      <c r="I6" s="47"/>
      <c r="J6" s="48"/>
      <c r="K6" s="48"/>
      <c r="L6" s="49" t="n">
        <f aca="false">SUM(B6,D6,F6,H6,J6)</f>
        <v>30836</v>
      </c>
      <c r="M6" s="50"/>
      <c r="N6" s="51"/>
    </row>
    <row r="7" s="16" customFormat="true" ht="15" hidden="false" customHeight="true" outlineLevel="0" collapsed="false">
      <c r="A7" s="46" t="s">
        <v>45</v>
      </c>
      <c r="B7" s="46" t="n">
        <v>28997</v>
      </c>
      <c r="C7" s="47" t="n">
        <f aca="false">(B7-B6)/B6*100</f>
        <v>3.66067279162049</v>
      </c>
      <c r="D7" s="46" t="n">
        <v>1349</v>
      </c>
      <c r="E7" s="47" t="n">
        <f aca="false">(D7-D6)/D6*100</f>
        <v>-2.66955266955267</v>
      </c>
      <c r="F7" s="46" t="n">
        <v>1402</v>
      </c>
      <c r="G7" s="47" t="n">
        <f aca="false">(F7-F6)/F6*100</f>
        <v>-5.0778605280975</v>
      </c>
      <c r="H7" s="46"/>
      <c r="I7" s="47"/>
      <c r="J7" s="48"/>
      <c r="K7" s="48"/>
      <c r="L7" s="49" t="n">
        <f aca="false">SUM(B7,D7,F7,H7,J7)</f>
        <v>31748</v>
      </c>
      <c r="M7" s="50" t="n">
        <f aca="false">(L7-L6)/L6*100</f>
        <v>2.9575820469581</v>
      </c>
      <c r="N7" s="51"/>
    </row>
    <row r="8" s="16" customFormat="true" ht="15" hidden="false" customHeight="true" outlineLevel="0" collapsed="false">
      <c r="A8" s="46" t="s">
        <v>46</v>
      </c>
      <c r="B8" s="46" t="n">
        <v>30888</v>
      </c>
      <c r="C8" s="47" t="n">
        <f aca="false">(B8-B7)/B7*100</f>
        <v>6.52136427906335</v>
      </c>
      <c r="D8" s="46" t="n">
        <v>1389</v>
      </c>
      <c r="E8" s="47" t="n">
        <f aca="false">(D8-D7)/D7*100</f>
        <v>2.96515937731653</v>
      </c>
      <c r="F8" s="46" t="n">
        <v>1345</v>
      </c>
      <c r="G8" s="47" t="n">
        <f aca="false">(F8-F7)/F7*100</f>
        <v>-4.06562054208274</v>
      </c>
      <c r="H8" s="46"/>
      <c r="I8" s="47"/>
      <c r="J8" s="48"/>
      <c r="K8" s="48"/>
      <c r="L8" s="49" t="n">
        <f aca="false">SUM(B8,D8,F8,H8,J8)</f>
        <v>33622</v>
      </c>
      <c r="M8" s="50" t="n">
        <f aca="false">(L8-L7)/L7*100</f>
        <v>5.90273403049011</v>
      </c>
      <c r="N8" s="51"/>
    </row>
    <row r="9" s="16" customFormat="true" ht="15" hidden="false" customHeight="true" outlineLevel="0" collapsed="false">
      <c r="A9" s="46" t="s">
        <v>47</v>
      </c>
      <c r="B9" s="46" t="n">
        <v>32653</v>
      </c>
      <c r="C9" s="47" t="n">
        <f aca="false">(B9-B8)/B8*100</f>
        <v>5.71419321419321</v>
      </c>
      <c r="D9" s="46" t="n">
        <v>1335</v>
      </c>
      <c r="E9" s="47" t="n">
        <f aca="false">(D9-D8)/D8*100</f>
        <v>-3.88768898488121</v>
      </c>
      <c r="F9" s="46" t="n">
        <v>1339</v>
      </c>
      <c r="G9" s="47" t="n">
        <f aca="false">(F9-F8)/F8*100</f>
        <v>-0.446096654275093</v>
      </c>
      <c r="H9" s="46"/>
      <c r="I9" s="47"/>
      <c r="J9" s="48"/>
      <c r="K9" s="48"/>
      <c r="L9" s="49" t="n">
        <f aca="false">SUM(B9,D9,F9,H9,J9)</f>
        <v>35327</v>
      </c>
      <c r="M9" s="50" t="n">
        <f aca="false">(L9-L8)/L8*100</f>
        <v>5.07108440901791</v>
      </c>
      <c r="N9" s="51"/>
    </row>
    <row r="10" s="16" customFormat="true" ht="15" hidden="false" customHeight="true" outlineLevel="0" collapsed="false">
      <c r="A10" s="46" t="s">
        <v>48</v>
      </c>
      <c r="B10" s="46" t="n">
        <v>33386</v>
      </c>
      <c r="C10" s="47" t="n">
        <f aca="false">(B10-B9)/B9*100</f>
        <v>2.24481670903133</v>
      </c>
      <c r="D10" s="46" t="n">
        <v>1326</v>
      </c>
      <c r="E10" s="47" t="n">
        <f aca="false">(D10-D9)/D9*100</f>
        <v>-0.674157303370787</v>
      </c>
      <c r="F10" s="46" t="n">
        <v>1155</v>
      </c>
      <c r="G10" s="47" t="n">
        <f aca="false">(F10-F9)/F9*100</f>
        <v>-13.7415982076176</v>
      </c>
      <c r="H10" s="46" t="n">
        <v>331</v>
      </c>
      <c r="I10" s="47"/>
      <c r="J10" s="48"/>
      <c r="K10" s="48"/>
      <c r="L10" s="49" t="n">
        <f aca="false">SUM(B10,D10,F10,H10,J10)</f>
        <v>36198</v>
      </c>
      <c r="M10" s="50" t="n">
        <f aca="false">(L10-L9)/L9*100</f>
        <v>2.46553627537011</v>
      </c>
      <c r="N10" s="51"/>
    </row>
    <row r="11" s="16" customFormat="true" ht="15" hidden="false" customHeight="true" outlineLevel="0" collapsed="false">
      <c r="A11" s="46" t="s">
        <v>49</v>
      </c>
      <c r="B11" s="46" t="n">
        <v>33775</v>
      </c>
      <c r="C11" s="47" t="n">
        <f aca="false">(B11-B10)/B10*100</f>
        <v>1.16515904870305</v>
      </c>
      <c r="D11" s="46" t="n">
        <v>1225</v>
      </c>
      <c r="E11" s="47" t="n">
        <f aca="false">(D11-D10)/D10*100</f>
        <v>-7.61689291101056</v>
      </c>
      <c r="F11" s="46" t="n">
        <v>1152</v>
      </c>
      <c r="G11" s="47" t="n">
        <f aca="false">(F11-F10)/F10*100</f>
        <v>-0.25974025974026</v>
      </c>
      <c r="H11" s="46" t="n">
        <v>311</v>
      </c>
      <c r="I11" s="47" t="n">
        <f aca="false">(H11-H10)/H10*100</f>
        <v>-6.04229607250755</v>
      </c>
      <c r="J11" s="48"/>
      <c r="K11" s="48"/>
      <c r="L11" s="49" t="n">
        <f aca="false">SUM(B11,D11,F11,H11,J11)</f>
        <v>36463</v>
      </c>
      <c r="M11" s="50" t="n">
        <f aca="false">(L11-L10)/L10*100</f>
        <v>0.732084645560528</v>
      </c>
      <c r="N11" s="51"/>
    </row>
    <row r="12" s="16" customFormat="true" ht="15" hidden="false" customHeight="true" outlineLevel="0" collapsed="false">
      <c r="A12" s="46" t="s">
        <v>50</v>
      </c>
      <c r="B12" s="46" t="n">
        <v>34007</v>
      </c>
      <c r="C12" s="47" t="n">
        <f aca="false">(B12-B11)/B11*100</f>
        <v>0.686898593634345</v>
      </c>
      <c r="D12" s="46" t="n">
        <v>1206</v>
      </c>
      <c r="E12" s="47" t="n">
        <f aca="false">(D12-D11)/D11*100</f>
        <v>-1.55102040816327</v>
      </c>
      <c r="F12" s="46" t="n">
        <v>1134</v>
      </c>
      <c r="G12" s="47" t="n">
        <f aca="false">(F12-F11)/F11*100</f>
        <v>-1.5625</v>
      </c>
      <c r="H12" s="46" t="n">
        <v>291</v>
      </c>
      <c r="I12" s="47" t="n">
        <f aca="false">(H12-H11)/H11*100</f>
        <v>-6.43086816720257</v>
      </c>
      <c r="J12" s="48"/>
      <c r="K12" s="48"/>
      <c r="L12" s="49" t="n">
        <f aca="false">SUM(B12,D12,F12,H12,J12)</f>
        <v>36638</v>
      </c>
      <c r="M12" s="50" t="n">
        <f aca="false">(L12-L11)/L11*100</f>
        <v>0.479938567863313</v>
      </c>
      <c r="N12" s="51"/>
    </row>
    <row r="13" s="52" customFormat="true" ht="15" hidden="false" customHeight="true" outlineLevel="0" collapsed="false">
      <c r="A13" s="46" t="s">
        <v>51</v>
      </c>
      <c r="B13" s="46" t="n">
        <v>33223</v>
      </c>
      <c r="C13" s="47" t="n">
        <f aca="false">(B13-B12)/B12*100</f>
        <v>-2.30540771017732</v>
      </c>
      <c r="D13" s="46" t="n">
        <v>1117</v>
      </c>
      <c r="E13" s="47" t="n">
        <f aca="false">(D13-D12)/D12*100</f>
        <v>-7.37976782752902</v>
      </c>
      <c r="F13" s="46" t="n">
        <v>1022</v>
      </c>
      <c r="G13" s="47" t="n">
        <f aca="false">(F13-F12)/F12*100</f>
        <v>-9.87654320987654</v>
      </c>
      <c r="H13" s="46" t="n">
        <v>271</v>
      </c>
      <c r="I13" s="47" t="n">
        <f aca="false">(H13-H12)/H12*100</f>
        <v>-6.87285223367698</v>
      </c>
      <c r="J13" s="48"/>
      <c r="K13" s="48"/>
      <c r="L13" s="49" t="n">
        <f aca="false">SUM(B13,D13,F13,H13,J13)</f>
        <v>35633</v>
      </c>
      <c r="M13" s="50" t="n">
        <f aca="false">(L13-L12)/L12*100</f>
        <v>-2.74305366013429</v>
      </c>
      <c r="N13" s="51"/>
    </row>
    <row r="14" s="52" customFormat="true" ht="15" hidden="false" customHeight="true" outlineLevel="0" collapsed="false">
      <c r="A14" s="46" t="s">
        <v>52</v>
      </c>
      <c r="B14" s="46" t="n">
        <v>31801</v>
      </c>
      <c r="C14" s="47" t="n">
        <f aca="false">(B14-B13)/B13*100</f>
        <v>-4.28016735394155</v>
      </c>
      <c r="D14" s="46" t="n">
        <v>938</v>
      </c>
      <c r="E14" s="47" t="n">
        <f aca="false">(D14-D13)/D13*100</f>
        <v>-16.0250671441361</v>
      </c>
      <c r="F14" s="46" t="n">
        <v>960</v>
      </c>
      <c r="G14" s="47" t="n">
        <f aca="false">(F14-F13)/F13*100</f>
        <v>-6.06653620352251</v>
      </c>
      <c r="H14" s="46" t="n">
        <v>328</v>
      </c>
      <c r="I14" s="47" t="n">
        <f aca="false">(H14-H13)/H13*100</f>
        <v>21.0332103321033</v>
      </c>
      <c r="J14" s="48"/>
      <c r="K14" s="48"/>
      <c r="L14" s="49" t="n">
        <f aca="false">SUM(B14,D14,F14,H14,J14)</f>
        <v>34027</v>
      </c>
      <c r="M14" s="50" t="n">
        <f aca="false">(L14-L13)/L13*100</f>
        <v>-4.50705806415401</v>
      </c>
      <c r="N14" s="51"/>
    </row>
    <row r="15" s="52" customFormat="true" ht="15" hidden="false" customHeight="true" outlineLevel="0" collapsed="false">
      <c r="A15" s="46" t="s">
        <v>53</v>
      </c>
      <c r="B15" s="46" t="n">
        <v>30663</v>
      </c>
      <c r="C15" s="47" t="n">
        <f aca="false">(B15-B14)/B14*100</f>
        <v>-3.57850382063457</v>
      </c>
      <c r="D15" s="46" t="n">
        <v>862</v>
      </c>
      <c r="E15" s="47" t="n">
        <f aca="false">(D15-D14)/D14*100</f>
        <v>-8.10234541577825</v>
      </c>
      <c r="F15" s="46" t="n">
        <v>997</v>
      </c>
      <c r="G15" s="47" t="n">
        <f aca="false">(F15-F14)/F14*100</f>
        <v>3.85416666666667</v>
      </c>
      <c r="H15" s="46" t="n">
        <v>416</v>
      </c>
      <c r="I15" s="47" t="n">
        <f aca="false">(H15-H14)/H14*100</f>
        <v>26.8292682926829</v>
      </c>
      <c r="J15" s="46" t="n">
        <v>202</v>
      </c>
      <c r="K15" s="48"/>
      <c r="L15" s="49" t="n">
        <f aca="false">SUM(B15,D15,F15,H15,J15)</f>
        <v>33140</v>
      </c>
      <c r="M15" s="50" t="n">
        <f aca="false">(L15-L14)/L14*100</f>
        <v>-2.60675346048726</v>
      </c>
      <c r="N15" s="51"/>
    </row>
  </sheetData>
  <mergeCells count="7"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30.28"/>
    <col collapsed="false" customWidth="true" hidden="false" outlineLevel="0" max="4" min="2" style="5" width="8.7"/>
    <col collapsed="false" customWidth="false" hidden="false" outlineLevel="0" max="257" min="5" style="5" width="9.14"/>
  </cols>
  <sheetData>
    <row r="2" customFormat="false" ht="12.75" hidden="false" customHeight="false" outlineLevel="0" collapsed="false">
      <c r="A2" s="53"/>
      <c r="G2" s="0"/>
      <c r="H2" s="0"/>
    </row>
    <row r="3" customFormat="false" ht="12.75" hidden="false" customHeight="false" outlineLevel="0" collapsed="false">
      <c r="B3" s="5" t="s">
        <v>54</v>
      </c>
      <c r="G3" s="0"/>
      <c r="H3" s="0"/>
    </row>
    <row r="4" customFormat="false" ht="45" hidden="false" customHeight="false" outlineLevel="0" collapsed="false">
      <c r="A4" s="5" t="s">
        <v>33</v>
      </c>
      <c r="B4" s="54" t="s">
        <v>55</v>
      </c>
      <c r="C4" s="54" t="s">
        <v>56</v>
      </c>
      <c r="D4" s="54" t="s">
        <v>57</v>
      </c>
      <c r="E4" s="54" t="s">
        <v>58</v>
      </c>
      <c r="F4" s="5" t="s">
        <v>59</v>
      </c>
    </row>
    <row r="5" customFormat="false" ht="11.25" hidden="false" customHeight="false" outlineLevel="0" collapsed="false">
      <c r="A5" s="5" t="s">
        <v>22</v>
      </c>
      <c r="B5" s="28" t="n">
        <v>19.8</v>
      </c>
      <c r="C5" s="28" t="n">
        <v>28.9645720900935</v>
      </c>
      <c r="D5" s="28" t="n">
        <f aca="false">'Tav 4.1-Fig.4.1-4.2'!J5/'Tav 4.1-Fig.4.1-4.2'!K5*100</f>
        <v>18.7815833801235</v>
      </c>
      <c r="E5" s="28" t="n">
        <v>29.0190103414156</v>
      </c>
      <c r="F5" s="55" t="n">
        <f aca="false">D5-B5</f>
        <v>-1.01841661987648</v>
      </c>
    </row>
    <row r="6" customFormat="false" ht="11.25" hidden="false" customHeight="false" outlineLevel="0" collapsed="false">
      <c r="A6" s="5" t="s">
        <v>23</v>
      </c>
      <c r="B6" s="28" t="n">
        <v>29.8</v>
      </c>
      <c r="C6" s="28" t="n">
        <v>28.9645720900935</v>
      </c>
      <c r="D6" s="28" t="n">
        <f aca="false">'Tav 4.1-Fig.4.1-4.2'!J6/'Tav 4.1-Fig.4.1-4.2'!K6*100</f>
        <v>29.8257719510091</v>
      </c>
      <c r="E6" s="28" t="n">
        <v>29.0190103414156</v>
      </c>
      <c r="F6" s="55" t="n">
        <f aca="false">D6-B6</f>
        <v>0.0257719510091441</v>
      </c>
    </row>
    <row r="7" customFormat="false" ht="11.25" hidden="false" customHeight="false" outlineLevel="0" collapsed="false">
      <c r="A7" s="5" t="s">
        <v>37</v>
      </c>
      <c r="B7" s="28" t="n">
        <v>28.9</v>
      </c>
      <c r="C7" s="28" t="n">
        <v>28.9645720900935</v>
      </c>
      <c r="D7" s="28" t="n">
        <f aca="false">'Tav 4.1-Fig.4.1-4.2'!J7/'Tav 4.1-Fig.4.1-4.2'!K7*100</f>
        <v>28.5808233592003</v>
      </c>
      <c r="E7" s="28" t="n">
        <v>29.0190103414156</v>
      </c>
      <c r="F7" s="55" t="n">
        <f aca="false">D7-B7</f>
        <v>-0.319176640799686</v>
      </c>
    </row>
    <row r="8" customFormat="false" ht="11.25" hidden="false" customHeight="false" outlineLevel="0" collapsed="false">
      <c r="A8" s="5" t="s">
        <v>25</v>
      </c>
      <c r="B8" s="28" t="n">
        <v>28.4</v>
      </c>
      <c r="C8" s="28" t="n">
        <v>28.9645720900935</v>
      </c>
      <c r="D8" s="28" t="n">
        <f aca="false">'Tav 4.1-Fig.4.1-4.2'!J8/'Tav 4.1-Fig.4.1-4.2'!K8*100</f>
        <v>28.1865828092243</v>
      </c>
      <c r="E8" s="28" t="n">
        <v>29.0190103414156</v>
      </c>
      <c r="F8" s="55" t="n">
        <f aca="false">D8-B8</f>
        <v>-0.213417190775679</v>
      </c>
    </row>
    <row r="9" customFormat="false" ht="11.25" hidden="false" customHeight="false" outlineLevel="0" collapsed="false">
      <c r="A9" s="5" t="s">
        <v>26</v>
      </c>
      <c r="B9" s="28" t="n">
        <v>35.2</v>
      </c>
      <c r="C9" s="28" t="n">
        <v>28.9645720900935</v>
      </c>
      <c r="D9" s="28" t="n">
        <f aca="false">'Tav 4.1-Fig.4.1-4.2'!J9/'Tav 4.1-Fig.4.1-4.2'!K9*100</f>
        <v>35.3265145554681</v>
      </c>
      <c r="E9" s="28" t="n">
        <v>29.0190103414156</v>
      </c>
      <c r="F9" s="55" t="n">
        <f aca="false">D9-B9</f>
        <v>0.126514555468134</v>
      </c>
    </row>
    <row r="10" customFormat="false" ht="11.25" hidden="false" customHeight="false" outlineLevel="0" collapsed="false">
      <c r="A10" s="5" t="s">
        <v>27</v>
      </c>
      <c r="B10" s="28" t="n">
        <v>29.9</v>
      </c>
      <c r="C10" s="28" t="n">
        <v>28.9645720900935</v>
      </c>
      <c r="D10" s="28" t="n">
        <f aca="false">'Tav 4.1-Fig.4.1-4.2'!J10/'Tav 4.1-Fig.4.1-4.2'!K10*100</f>
        <v>30.9213236303721</v>
      </c>
      <c r="E10" s="28" t="n">
        <v>29.0190103414156</v>
      </c>
      <c r="F10" s="55" t="n">
        <f aca="false">D10-B10</f>
        <v>1.0213236303721</v>
      </c>
    </row>
    <row r="11" customFormat="false" ht="11.25" hidden="false" customHeight="false" outlineLevel="0" collapsed="false">
      <c r="A11" s="5" t="s">
        <v>28</v>
      </c>
      <c r="B11" s="28" t="n">
        <v>31</v>
      </c>
      <c r="C11" s="28" t="n">
        <v>28.9645720900935</v>
      </c>
      <c r="D11" s="28" t="n">
        <f aca="false">'Tav 4.1-Fig.4.1-4.2'!J11/'Tav 4.1-Fig.4.1-4.2'!K11*100</f>
        <v>31.3082643762438</v>
      </c>
      <c r="E11" s="28" t="n">
        <v>29.0190103414156</v>
      </c>
      <c r="F11" s="55" t="n">
        <f aca="false">D11-B11</f>
        <v>0.308264376243844</v>
      </c>
    </row>
    <row r="12" customFormat="false" ht="11.25" hidden="false" customHeight="false" outlineLevel="0" collapsed="false">
      <c r="A12" s="5" t="s">
        <v>29</v>
      </c>
      <c r="B12" s="28" t="n">
        <v>25</v>
      </c>
      <c r="C12" s="28" t="n">
        <v>28.9645720900935</v>
      </c>
      <c r="D12" s="28" t="n">
        <f aca="false">'Tav 4.1-Fig.4.1-4.2'!J12/'Tav 4.1-Fig.4.1-4.2'!K12*100</f>
        <v>25.3248656570591</v>
      </c>
      <c r="E12" s="28" t="n">
        <v>29.0190103414156</v>
      </c>
      <c r="F12" s="55" t="n">
        <f aca="false">D12-B12</f>
        <v>0.32486565705911</v>
      </c>
    </row>
    <row r="13" customFormat="false" ht="11.25" hidden="false" customHeight="false" outlineLevel="0" collapsed="false">
      <c r="A13" s="5" t="s">
        <v>30</v>
      </c>
      <c r="B13" s="28" t="n">
        <v>20.2</v>
      </c>
      <c r="C13" s="28" t="n">
        <v>28.9645720900935</v>
      </c>
      <c r="D13" s="28" t="n">
        <f aca="false">'Tav 4.1-Fig.4.1-4.2'!J13/'Tav 4.1-Fig.4.1-4.2'!K13*100</f>
        <v>20.7415059687787</v>
      </c>
      <c r="E13" s="28" t="n">
        <v>29.0190103414156</v>
      </c>
      <c r="F13" s="55" t="n">
        <f aca="false">D13-B13</f>
        <v>0.541505968778697</v>
      </c>
    </row>
    <row r="14" customFormat="false" ht="11.25" hidden="false" customHeight="false" outlineLevel="0" collapsed="false">
      <c r="A14" s="56" t="s">
        <v>31</v>
      </c>
      <c r="B14" s="28" t="n">
        <v>29</v>
      </c>
      <c r="D14" s="28" t="n">
        <f aca="false">'Tav 4.1-Fig.4.1-4.2'!J14/'Tav 4.1-Fig.4.1-4.2'!K14*100</f>
        <v>29.0190103414156</v>
      </c>
      <c r="F14" s="55" t="n">
        <f aca="false">D14-B14</f>
        <v>0.0190103414155729</v>
      </c>
    </row>
    <row r="15" customFormat="false" ht="12.75" hidden="false" customHeight="false" outlineLevel="0" collapsed="false">
      <c r="G15" s="0"/>
      <c r="H15" s="0"/>
    </row>
    <row r="16" customFormat="false" ht="12.75" hidden="false" customHeight="false" outlineLevel="0" collapsed="false">
      <c r="G16" s="0"/>
      <c r="H16" s="0"/>
    </row>
    <row r="17" customFormat="false" ht="12.75" hidden="false" customHeight="false" outlineLevel="0" collapsed="false">
      <c r="G17" s="0"/>
      <c r="H17" s="0"/>
    </row>
    <row r="18" customFormat="false" ht="12.75" hidden="false" customHeight="false" outlineLevel="0" collapsed="false">
      <c r="G18" s="0"/>
      <c r="H18" s="0"/>
    </row>
    <row r="19" customFormat="false" ht="12.75" hidden="false" customHeight="false" outlineLevel="0" collapsed="false">
      <c r="G19" s="0"/>
      <c r="H19" s="0"/>
    </row>
    <row r="20" customFormat="false" ht="12.75" hidden="false" customHeight="false" outlineLevel="0" collapsed="false">
      <c r="G20" s="0"/>
      <c r="H20" s="0"/>
    </row>
    <row r="21" customFormat="false" ht="12.75" hidden="false" customHeight="false" outlineLevel="0" collapsed="false">
      <c r="G21" s="0"/>
      <c r="H21" s="0"/>
    </row>
    <row r="22" customFormat="false" ht="12.75" hidden="false" customHeight="false" outlineLevel="0" collapsed="false">
      <c r="G22" s="0"/>
      <c r="H22" s="0"/>
    </row>
    <row r="23" customFormat="false" ht="12.75" hidden="false" customHeight="false" outlineLevel="0" collapsed="false">
      <c r="G23" s="0"/>
      <c r="H23" s="0"/>
    </row>
    <row r="24" customFormat="false" ht="12.75" hidden="false" customHeight="false" outlineLevel="0" collapsed="false">
      <c r="G24" s="0"/>
      <c r="H24" s="0"/>
    </row>
    <row r="25" customFormat="false" ht="12.75" hidden="false" customHeight="false" outlineLevel="0" collapsed="false">
      <c r="G25" s="0"/>
      <c r="H25" s="0"/>
    </row>
    <row r="26" customFormat="false" ht="12.75" hidden="false" customHeight="false" outlineLevel="0" collapsed="false">
      <c r="G26" s="0"/>
      <c r="H26" s="0"/>
    </row>
    <row r="27" customFormat="false" ht="12.75" hidden="false" customHeight="false" outlineLevel="0" collapsed="false">
      <c r="G27" s="0"/>
      <c r="H27" s="0"/>
    </row>
    <row r="28" customFormat="false" ht="12.75" hidden="false" customHeight="false" outlineLevel="0" collapsed="false">
      <c r="G28" s="0"/>
      <c r="H28" s="0"/>
    </row>
    <row r="29" customFormat="false" ht="12.75" hidden="false" customHeight="false" outlineLevel="0" collapsed="false">
      <c r="G29" s="0"/>
      <c r="H29" s="0"/>
    </row>
    <row r="30" customFormat="false" ht="12.75" hidden="false" customHeight="false" outlineLevel="0" collapsed="false">
      <c r="G30" s="0"/>
      <c r="H30" s="0"/>
    </row>
    <row r="31" customFormat="false" ht="12.75" hidden="false" customHeight="false" outlineLevel="0" collapsed="false">
      <c r="G31" s="0"/>
      <c r="H31" s="0"/>
    </row>
    <row r="32" customFormat="false" ht="12.75" hidden="false" customHeight="false" outlineLevel="0" collapsed="false">
      <c r="G32" s="0"/>
      <c r="H32" s="0"/>
    </row>
    <row r="33" customFormat="false" ht="12.75" hidden="false" customHeight="false" outlineLevel="0" collapsed="false">
      <c r="G33" s="0"/>
      <c r="H33" s="0"/>
    </row>
    <row r="34" customFormat="false" ht="12.75" hidden="false" customHeight="false" outlineLevel="0" collapsed="false">
      <c r="G34" s="0"/>
      <c r="H34" s="0"/>
    </row>
    <row r="35" customFormat="false" ht="12.75" hidden="false" customHeight="false" outlineLevel="0" collapsed="false">
      <c r="G35" s="0"/>
      <c r="H35" s="0"/>
    </row>
    <row r="36" customFormat="false" ht="12.75" hidden="false" customHeight="false" outlineLevel="0" collapsed="false">
      <c r="G36" s="0"/>
      <c r="H36" s="0"/>
    </row>
    <row r="37" customFormat="false" ht="12.75" hidden="false" customHeight="false" outlineLevel="0" collapsed="false">
      <c r="G37" s="0"/>
      <c r="H37" s="0"/>
    </row>
    <row r="38" customFormat="false" ht="12.75" hidden="false" customHeight="false" outlineLevel="0" collapsed="false">
      <c r="G38" s="0"/>
      <c r="H38" s="0"/>
    </row>
    <row r="39" customFormat="false" ht="12.75" hidden="false" customHeight="false" outlineLevel="0" collapsed="false">
      <c r="G39" s="0"/>
      <c r="H39" s="0"/>
    </row>
    <row r="40" customFormat="false" ht="12.75" hidden="false" customHeight="false" outlineLevel="0" collapsed="false">
      <c r="G40" s="0"/>
      <c r="H40" s="0"/>
    </row>
    <row r="41" customFormat="false" ht="12.75" hidden="false" customHeight="false" outlineLevel="0" collapsed="false">
      <c r="G41" s="0"/>
      <c r="H41" s="0"/>
    </row>
    <row r="42" customFormat="false" ht="12.75" hidden="false" customHeight="false" outlineLevel="0" collapsed="false">
      <c r="G42" s="0"/>
      <c r="H42" s="0"/>
    </row>
    <row r="43" customFormat="false" ht="12.75" hidden="false" customHeight="false" outlineLevel="0" collapsed="false">
      <c r="G43" s="0"/>
      <c r="H43" s="0"/>
    </row>
    <row r="44" customFormat="false" ht="12.75" hidden="false" customHeight="false" outlineLevel="0" collapsed="false">
      <c r="G44" s="0"/>
      <c r="H44" s="0"/>
    </row>
    <row r="45" customFormat="false" ht="12.75" hidden="false" customHeight="false" outlineLevel="0" collapsed="false">
      <c r="G45" s="0"/>
      <c r="H45" s="0"/>
    </row>
    <row r="46" customFormat="false" ht="12.75" hidden="false" customHeight="false" outlineLevel="0" collapsed="false">
      <c r="G46" s="0"/>
      <c r="H46" s="0"/>
    </row>
    <row r="47" customFormat="false" ht="12.75" hidden="false" customHeight="false" outlineLevel="0" collapsed="false">
      <c r="G47" s="0"/>
      <c r="H47" s="0"/>
    </row>
    <row r="48" customFormat="false" ht="12.75" hidden="false" customHeight="false" outlineLevel="0" collapsed="false">
      <c r="G48" s="0"/>
      <c r="H48" s="0"/>
    </row>
    <row r="49" customFormat="false" ht="12.75" hidden="false" customHeight="false" outlineLevel="0" collapsed="false">
      <c r="G49" s="0"/>
      <c r="H49" s="0"/>
    </row>
    <row r="50" customFormat="false" ht="12.75" hidden="false" customHeight="false" outlineLevel="0" collapsed="false">
      <c r="G50" s="0"/>
      <c r="H50" s="0"/>
    </row>
    <row r="51" customFormat="false" ht="12.75" hidden="false" customHeight="false" outlineLevel="0" collapsed="false">
      <c r="G51" s="0"/>
      <c r="H51" s="0"/>
    </row>
    <row r="52" customFormat="false" ht="12.75" hidden="false" customHeight="false" outlineLevel="0" collapsed="false">
      <c r="G52" s="0"/>
      <c r="H52" s="0"/>
    </row>
    <row r="53" customFormat="false" ht="12.75" hidden="false" customHeight="false" outlineLevel="0" collapsed="false">
      <c r="G53" s="0"/>
      <c r="H53" s="0"/>
    </row>
    <row r="54" customFormat="false" ht="12.75" hidden="false" customHeight="false" outlineLevel="0" collapsed="false">
      <c r="G54" s="0"/>
      <c r="H54" s="0"/>
    </row>
    <row r="55" customFormat="false" ht="12.75" hidden="false" customHeight="false" outlineLevel="0" collapsed="false">
      <c r="G55" s="0"/>
      <c r="H55" s="0"/>
    </row>
    <row r="56" customFormat="false" ht="12.75" hidden="false" customHeight="false" outlineLevel="0" collapsed="false">
      <c r="G56" s="0"/>
      <c r="H56" s="0"/>
    </row>
    <row r="57" customFormat="false" ht="12.75" hidden="false" customHeight="false" outlineLevel="0" collapsed="false">
      <c r="G57" s="0"/>
      <c r="H57" s="0"/>
    </row>
    <row r="58" customFormat="false" ht="12.75" hidden="false" customHeight="false" outlineLevel="0" collapsed="false">
      <c r="G58" s="0"/>
      <c r="H58" s="0"/>
    </row>
    <row r="59" customFormat="false" ht="12.75" hidden="false" customHeight="false" outlineLevel="0" collapsed="false">
      <c r="G59" s="0"/>
      <c r="H59" s="0"/>
    </row>
    <row r="60" customFormat="false" ht="12.75" hidden="false" customHeight="false" outlineLevel="0" collapsed="false">
      <c r="G60" s="0"/>
      <c r="H60" s="0"/>
    </row>
  </sheetData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7" width="8.28"/>
    <col collapsed="false" customWidth="true" hidden="false" outlineLevel="0" max="10" min="2" style="57" width="8.7"/>
    <col collapsed="false" customWidth="true" hidden="false" outlineLevel="0" max="12" min="11" style="57" width="8.28"/>
    <col collapsed="false" customWidth="true" hidden="false" outlineLevel="0" max="16" min="13" style="57" width="8.7"/>
    <col collapsed="false" customWidth="false" hidden="false" outlineLevel="0" max="257" min="17" style="57" width="9.14"/>
  </cols>
  <sheetData>
    <row r="3" customFormat="false" ht="12.75" hidden="false" customHeight="false" outlineLevel="0" collapsed="false">
      <c r="A3" s="7" t="s">
        <v>60</v>
      </c>
      <c r="G3" s="7" t="s">
        <v>61</v>
      </c>
    </row>
    <row r="4" customFormat="false" ht="12.75" hidden="false" customHeight="false" outlineLevel="0" collapsed="false">
      <c r="A4" s="7" t="s">
        <v>62</v>
      </c>
      <c r="G4" s="7" t="s">
        <v>63</v>
      </c>
    </row>
    <row r="5" customFormat="false" ht="60" hidden="false" customHeight="true" outlineLevel="0" collapsed="false">
      <c r="A5" s="58" t="s">
        <v>64</v>
      </c>
      <c r="B5" s="59" t="s">
        <v>65</v>
      </c>
      <c r="C5" s="59"/>
      <c r="D5" s="59" t="s">
        <v>66</v>
      </c>
      <c r="E5" s="59"/>
      <c r="F5" s="60"/>
      <c r="G5" s="58" t="s">
        <v>38</v>
      </c>
      <c r="H5" s="61" t="s">
        <v>67</v>
      </c>
      <c r="I5" s="61"/>
      <c r="J5" s="61" t="s">
        <v>68</v>
      </c>
      <c r="K5" s="61" t="s">
        <v>69</v>
      </c>
      <c r="L5" s="61"/>
      <c r="V5" s="62" t="s">
        <v>70</v>
      </c>
      <c r="W5" s="62" t="s">
        <v>71</v>
      </c>
      <c r="X5" s="62" t="s">
        <v>72</v>
      </c>
      <c r="Y5" s="62" t="s">
        <v>73</v>
      </c>
    </row>
    <row r="6" s="65" customFormat="true" ht="24.75" hidden="false" customHeight="true" outlineLevel="0" collapsed="false">
      <c r="A6" s="58"/>
      <c r="B6" s="63" t="s">
        <v>74</v>
      </c>
      <c r="C6" s="63" t="s">
        <v>75</v>
      </c>
      <c r="D6" s="63" t="s">
        <v>74</v>
      </c>
      <c r="E6" s="63" t="s">
        <v>75</v>
      </c>
      <c r="F6" s="64"/>
      <c r="G6" s="58"/>
      <c r="H6" s="63" t="s">
        <v>74</v>
      </c>
      <c r="I6" s="63" t="s">
        <v>75</v>
      </c>
      <c r="J6" s="61"/>
      <c r="K6" s="63" t="s">
        <v>74</v>
      </c>
      <c r="L6" s="63" t="s">
        <v>75</v>
      </c>
      <c r="M6" s="57"/>
      <c r="N6" s="57"/>
      <c r="O6" s="57"/>
      <c r="P6" s="57"/>
      <c r="Q6" s="57"/>
      <c r="R6" s="57"/>
      <c r="S6" s="57"/>
      <c r="T6" s="57"/>
      <c r="U6" s="57"/>
      <c r="V6" s="62"/>
      <c r="W6" s="62"/>
      <c r="X6" s="62"/>
      <c r="Y6" s="62"/>
    </row>
    <row r="7" s="65" customFormat="true" ht="12.75" hidden="false" customHeight="false" outlineLevel="0" collapsed="false">
      <c r="A7" s="66" t="n">
        <v>2005</v>
      </c>
      <c r="B7" s="67" t="n">
        <v>112966</v>
      </c>
      <c r="C7" s="68"/>
      <c r="D7" s="67" t="n">
        <v>38518</v>
      </c>
      <c r="E7" s="68"/>
      <c r="F7" s="69"/>
      <c r="G7" s="46" t="s">
        <v>44</v>
      </c>
      <c r="H7" s="67" t="n">
        <v>30836</v>
      </c>
      <c r="I7" s="68"/>
      <c r="J7" s="70" t="n">
        <f aca="false">H7/B7*100</f>
        <v>27.2967087442239</v>
      </c>
      <c r="K7" s="67" t="n">
        <v>22500</v>
      </c>
      <c r="L7" s="68"/>
      <c r="M7" s="57"/>
      <c r="N7" s="57"/>
      <c r="O7" s="57"/>
      <c r="P7" s="57"/>
      <c r="Q7" s="57"/>
      <c r="R7" s="57"/>
      <c r="S7" s="57"/>
      <c r="T7" s="57"/>
      <c r="U7" s="57"/>
      <c r="V7" s="71" t="n">
        <f aca="false">B7/$B$7*100</f>
        <v>100</v>
      </c>
      <c r="W7" s="71" t="n">
        <f aca="false">D7/$D$7*100</f>
        <v>100</v>
      </c>
      <c r="X7" s="71" t="n">
        <f aca="false">H7/$H$7*100</f>
        <v>100</v>
      </c>
      <c r="Y7" s="71" t="n">
        <f aca="false">K7/$K$7*100</f>
        <v>100</v>
      </c>
      <c r="Z7" s="72" t="s">
        <v>76</v>
      </c>
    </row>
    <row r="8" s="65" customFormat="true" ht="12.75" hidden="false" customHeight="false" outlineLevel="0" collapsed="false">
      <c r="A8" s="66" t="n">
        <v>2006</v>
      </c>
      <c r="B8" s="67" t="n">
        <v>115950</v>
      </c>
      <c r="C8" s="68" t="n">
        <f aca="false">(B8-B7)/B7*100</f>
        <v>2.64150275304074</v>
      </c>
      <c r="D8" s="67" t="n">
        <v>39435</v>
      </c>
      <c r="E8" s="68" t="n">
        <f aca="false">(D8-D7)/D7*100</f>
        <v>2.38070512487668</v>
      </c>
      <c r="F8" s="69"/>
      <c r="G8" s="46" t="s">
        <v>45</v>
      </c>
      <c r="H8" s="67" t="n">
        <v>31748</v>
      </c>
      <c r="I8" s="68" t="n">
        <f aca="false">(H8-H7)/H7*100</f>
        <v>2.9575820469581</v>
      </c>
      <c r="J8" s="70" t="n">
        <f aca="false">H8/B8*100</f>
        <v>27.3807675722294</v>
      </c>
      <c r="K8" s="67" t="n">
        <v>25447</v>
      </c>
      <c r="L8" s="68" t="n">
        <f aca="false">(K8-K7)/K7*100</f>
        <v>13.0977777777778</v>
      </c>
      <c r="M8" s="57"/>
      <c r="N8" s="57"/>
      <c r="O8" s="57"/>
      <c r="P8" s="57"/>
      <c r="Q8" s="57"/>
      <c r="R8" s="57"/>
      <c r="S8" s="57"/>
      <c r="T8" s="57"/>
      <c r="U8" s="57"/>
      <c r="V8" s="71" t="n">
        <f aca="false">B8/$B$7*100</f>
        <v>102.641502753041</v>
      </c>
      <c r="W8" s="71" t="n">
        <f aca="false">D8/$D$7*100</f>
        <v>102.380705124877</v>
      </c>
      <c r="X8" s="71" t="n">
        <f aca="false">H8/$H$7*100</f>
        <v>102.957582046958</v>
      </c>
      <c r="Y8" s="71" t="n">
        <f aca="false">K8/$K$7*100</f>
        <v>113.097777777778</v>
      </c>
      <c r="Z8" s="72" t="s">
        <v>77</v>
      </c>
    </row>
    <row r="9" s="65" customFormat="true" ht="12.75" hidden="false" customHeight="false" outlineLevel="0" collapsed="false">
      <c r="A9" s="66" t="n">
        <v>2007</v>
      </c>
      <c r="B9" s="67" t="n">
        <v>119158</v>
      </c>
      <c r="C9" s="68" t="n">
        <f aca="false">(B9-B8)/B8*100</f>
        <v>2.76670978870203</v>
      </c>
      <c r="D9" s="67" t="n">
        <v>40518</v>
      </c>
      <c r="E9" s="68" t="n">
        <f aca="false">(D9-D8)/D8*100</f>
        <v>2.74629136553823</v>
      </c>
      <c r="F9" s="69"/>
      <c r="G9" s="46" t="s">
        <v>46</v>
      </c>
      <c r="H9" s="67" t="n">
        <v>33622</v>
      </c>
      <c r="I9" s="68" t="n">
        <f aca="false">(H9-H8)/H8*100</f>
        <v>5.90273403049011</v>
      </c>
      <c r="J9" s="70" t="n">
        <f aca="false">H9/B9*100</f>
        <v>28.2163178301079</v>
      </c>
      <c r="K9" s="67" t="n">
        <v>25455</v>
      </c>
      <c r="L9" s="68" t="n">
        <f aca="false">(K9-K8)/K8*100</f>
        <v>0.0314378905175463</v>
      </c>
      <c r="M9" s="57"/>
      <c r="N9" s="57"/>
      <c r="O9" s="57"/>
      <c r="P9" s="57"/>
      <c r="Q9" s="57"/>
      <c r="R9" s="57"/>
      <c r="S9" s="57"/>
      <c r="T9" s="57"/>
      <c r="U9" s="57"/>
      <c r="V9" s="71" t="n">
        <f aca="false">B9/$B$7*100</f>
        <v>105.48129525698</v>
      </c>
      <c r="W9" s="71" t="n">
        <f aca="false">D9/$D$7*100</f>
        <v>105.192377589698</v>
      </c>
      <c r="X9" s="71" t="n">
        <f aca="false">H9/$H$7*100</f>
        <v>109.034894279414</v>
      </c>
      <c r="Y9" s="71" t="n">
        <f aca="false">K9/$K$7*100</f>
        <v>113.133333333333</v>
      </c>
      <c r="Z9" s="72" t="s">
        <v>78</v>
      </c>
    </row>
    <row r="10" s="65" customFormat="true" ht="12.75" hidden="false" customHeight="false" outlineLevel="0" collapsed="false">
      <c r="A10" s="66" t="n">
        <v>2008</v>
      </c>
      <c r="B10" s="67" t="n">
        <v>122885</v>
      </c>
      <c r="C10" s="68" t="n">
        <f aca="false">(B10-B9)/B9*100</f>
        <v>3.1277799224559</v>
      </c>
      <c r="D10" s="67" t="n">
        <v>41915</v>
      </c>
      <c r="E10" s="68" t="n">
        <f aca="false">(D10-D9)/D9*100</f>
        <v>3.44785033812133</v>
      </c>
      <c r="F10" s="69"/>
      <c r="G10" s="46" t="s">
        <v>47</v>
      </c>
      <c r="H10" s="67" t="n">
        <v>35327</v>
      </c>
      <c r="I10" s="68" t="n">
        <f aca="false">(H10-H9)/H9*100</f>
        <v>5.07108440901791</v>
      </c>
      <c r="J10" s="70" t="n">
        <f aca="false">H10/B10*100</f>
        <v>28.7480164381332</v>
      </c>
      <c r="K10" s="67" t="n">
        <v>25524</v>
      </c>
      <c r="L10" s="68" t="n">
        <f aca="false">(K10-K9)/K9*100</f>
        <v>0.271066588096641</v>
      </c>
      <c r="M10" s="57"/>
      <c r="N10" s="57"/>
      <c r="O10" s="57"/>
      <c r="P10" s="57"/>
      <c r="Q10" s="57"/>
      <c r="R10" s="57"/>
      <c r="S10" s="57"/>
      <c r="T10" s="57"/>
      <c r="U10" s="57"/>
      <c r="V10" s="71" t="n">
        <f aca="false">B10/$B$7*100</f>
        <v>108.780518031974</v>
      </c>
      <c r="W10" s="71" t="n">
        <f aca="false">D10/$D$7*100</f>
        <v>108.819253336103</v>
      </c>
      <c r="X10" s="71" t="n">
        <f aca="false">H10/$H$7*100</f>
        <v>114.564145803606</v>
      </c>
      <c r="Y10" s="71" t="n">
        <f aca="false">K10/$K$7*100</f>
        <v>113.44</v>
      </c>
      <c r="Z10" s="72" t="s">
        <v>79</v>
      </c>
    </row>
    <row r="11" s="65" customFormat="true" ht="12.75" hidden="false" customHeight="false" outlineLevel="0" collapsed="false">
      <c r="A11" s="66" t="n">
        <v>2009</v>
      </c>
      <c r="B11" s="67" t="n">
        <v>125537</v>
      </c>
      <c r="C11" s="68" t="n">
        <f aca="false">(B11-B10)/B10*100</f>
        <v>2.15811531106319</v>
      </c>
      <c r="D11" s="67" t="n">
        <v>42117</v>
      </c>
      <c r="E11" s="68" t="n">
        <f aca="false">(D11-D10)/D10*100</f>
        <v>0.481927710843374</v>
      </c>
      <c r="F11" s="69"/>
      <c r="G11" s="46" t="s">
        <v>48</v>
      </c>
      <c r="H11" s="67" t="n">
        <v>36198</v>
      </c>
      <c r="I11" s="68" t="n">
        <f aca="false">(H11-H10)/H10*100</f>
        <v>2.46553627537011</v>
      </c>
      <c r="J11" s="70" t="n">
        <f aca="false">H11/B11*100</f>
        <v>28.8345268725555</v>
      </c>
      <c r="K11" s="67" t="n">
        <v>24432</v>
      </c>
      <c r="L11" s="68" t="n">
        <f aca="false">(K11-K10)/K10*100</f>
        <v>-4.27832628114716</v>
      </c>
      <c r="M11" s="57"/>
      <c r="N11" s="57"/>
      <c r="O11" s="57"/>
      <c r="P11" s="57"/>
      <c r="Q11" s="57"/>
      <c r="R11" s="57"/>
      <c r="S11" s="57"/>
      <c r="T11" s="57"/>
      <c r="U11" s="57"/>
      <c r="V11" s="71" t="n">
        <f aca="false">B11/$B$7*100</f>
        <v>111.128127047076</v>
      </c>
      <c r="W11" s="71" t="n">
        <f aca="false">D11/$D$7*100</f>
        <v>109.343683472662</v>
      </c>
      <c r="X11" s="71" t="n">
        <f aca="false">H11/$H$7*100</f>
        <v>117.388766376962</v>
      </c>
      <c r="Y11" s="71" t="n">
        <f aca="false">K11/$K$7*100</f>
        <v>108.586666666667</v>
      </c>
      <c r="Z11" s="72" t="s">
        <v>80</v>
      </c>
    </row>
    <row r="12" s="65" customFormat="true" ht="12.75" hidden="false" customHeight="false" outlineLevel="0" collapsed="false">
      <c r="A12" s="66" t="n">
        <v>2010</v>
      </c>
      <c r="B12" s="67" t="n">
        <v>126052</v>
      </c>
      <c r="C12" s="68" t="n">
        <f aca="false">(B12-B11)/B11*100</f>
        <v>0.410237619187968</v>
      </c>
      <c r="D12" s="67" t="n">
        <v>41817</v>
      </c>
      <c r="E12" s="68" t="n">
        <f aca="false">(D12-D11)/D11*100</f>
        <v>-0.712301445971935</v>
      </c>
      <c r="F12" s="69"/>
      <c r="G12" s="46" t="s">
        <v>49</v>
      </c>
      <c r="H12" s="67" t="n">
        <v>36463</v>
      </c>
      <c r="I12" s="68" t="n">
        <f aca="false">(H12-H11)/H11*100</f>
        <v>0.732084645560528</v>
      </c>
      <c r="J12" s="70" t="n">
        <f aca="false">H12/B12*100</f>
        <v>28.9269507822169</v>
      </c>
      <c r="K12" s="67" t="n">
        <v>24494</v>
      </c>
      <c r="L12" s="68" t="n">
        <f aca="false">(K12-K11)/K11*100</f>
        <v>0.253765553372626</v>
      </c>
      <c r="M12" s="57"/>
      <c r="N12" s="57"/>
      <c r="O12" s="57"/>
      <c r="P12" s="57"/>
      <c r="Q12" s="57"/>
      <c r="R12" s="57"/>
      <c r="S12" s="57"/>
      <c r="T12" s="57"/>
      <c r="U12" s="57"/>
      <c r="V12" s="71" t="n">
        <f aca="false">B12/$B$7*100</f>
        <v>111.584016429722</v>
      </c>
      <c r="W12" s="71" t="n">
        <f aca="false">D12/$D$7*100</f>
        <v>108.564826834207</v>
      </c>
      <c r="X12" s="71" t="n">
        <f aca="false">H12/$H$7*100</f>
        <v>118.248151511221</v>
      </c>
      <c r="Y12" s="71" t="n">
        <f aca="false">K12/$K$7*100</f>
        <v>108.862222222222</v>
      </c>
      <c r="Z12" s="72" t="s">
        <v>81</v>
      </c>
    </row>
    <row r="13" s="65" customFormat="true" ht="12.75" hidden="false" customHeight="false" outlineLevel="0" collapsed="false">
      <c r="A13" s="66" t="n">
        <v>2011</v>
      </c>
      <c r="B13" s="67" t="n">
        <v>124711</v>
      </c>
      <c r="C13" s="68" t="n">
        <f aca="false">(B13-B12)/B12*100</f>
        <v>-1.06384666645511</v>
      </c>
      <c r="D13" s="67" t="n">
        <v>40448</v>
      </c>
      <c r="E13" s="68" t="n">
        <f aca="false">(D13-D12)/D12*100</f>
        <v>-3.27378817227443</v>
      </c>
      <c r="F13" s="69"/>
      <c r="G13" s="46" t="s">
        <v>50</v>
      </c>
      <c r="H13" s="67" t="n">
        <v>36638</v>
      </c>
      <c r="I13" s="68" t="n">
        <f aca="false">(H13-H12)/H12*100</f>
        <v>0.479938567863313</v>
      </c>
      <c r="J13" s="70" t="n">
        <f aca="false">H13/B13*100</f>
        <v>29.3783226820409</v>
      </c>
      <c r="K13" s="67" t="n">
        <v>24595</v>
      </c>
      <c r="L13" s="68" t="n">
        <f aca="false">(K13-K12)/K12*100</f>
        <v>0.412345880623826</v>
      </c>
      <c r="M13" s="57"/>
      <c r="N13" s="57"/>
      <c r="O13" s="57"/>
      <c r="P13" s="57"/>
      <c r="Q13" s="57"/>
      <c r="R13" s="57"/>
      <c r="S13" s="57"/>
      <c r="T13" s="57"/>
      <c r="U13" s="57"/>
      <c r="V13" s="71" t="n">
        <f aca="false">B13/$B$7*100</f>
        <v>110.396933590638</v>
      </c>
      <c r="W13" s="71" t="n">
        <f aca="false">D13/$D$7*100</f>
        <v>105.010644374059</v>
      </c>
      <c r="X13" s="71" t="n">
        <f aca="false">H13/$H$7*100</f>
        <v>118.815669996108</v>
      </c>
      <c r="Y13" s="71" t="n">
        <f aca="false">K13/$K$7*100</f>
        <v>109.311111111111</v>
      </c>
      <c r="Z13" s="72" t="s">
        <v>82</v>
      </c>
    </row>
    <row r="14" s="65" customFormat="true" ht="12.75" hidden="false" customHeight="false" outlineLevel="0" collapsed="false">
      <c r="A14" s="66" t="n">
        <v>2012</v>
      </c>
      <c r="B14" s="67" t="n">
        <v>121630</v>
      </c>
      <c r="C14" s="68" t="n">
        <f aca="false">(B14-B13)/B13*100</f>
        <v>-2.47051182333555</v>
      </c>
      <c r="D14" s="67" t="n">
        <v>39337</v>
      </c>
      <c r="E14" s="68" t="n">
        <f aca="false">(D14-D13)/D13*100</f>
        <v>-2.74673655063291</v>
      </c>
      <c r="F14" s="69"/>
      <c r="G14" s="46" t="s">
        <v>51</v>
      </c>
      <c r="H14" s="67" t="n">
        <v>35633</v>
      </c>
      <c r="I14" s="68" t="n">
        <f aca="false">(H14-H13)/H13*100</f>
        <v>-2.74305366013429</v>
      </c>
      <c r="J14" s="70" t="n">
        <f aca="false">H14/B14*100</f>
        <v>29.2962262599688</v>
      </c>
      <c r="K14" s="73" t="n">
        <v>22111</v>
      </c>
      <c r="L14" s="68" t="n">
        <f aca="false">(K14-K13)/K13*100</f>
        <v>-10.0996137426306</v>
      </c>
      <c r="M14" s="57"/>
      <c r="N14" s="57"/>
      <c r="O14" s="57"/>
      <c r="P14" s="57"/>
      <c r="Q14" s="57"/>
      <c r="R14" s="57"/>
      <c r="S14" s="57"/>
      <c r="T14" s="57"/>
      <c r="U14" s="57"/>
      <c r="V14" s="71" t="n">
        <f aca="false">B14/$B$7*100</f>
        <v>107.669564293681</v>
      </c>
      <c r="W14" s="71" t="n">
        <f aca="false">D14/$D$7*100</f>
        <v>102.126278622981</v>
      </c>
      <c r="X14" s="71" t="n">
        <f aca="false">H14/$H$7*100</f>
        <v>115.556492411467</v>
      </c>
      <c r="Y14" s="71" t="n">
        <f aca="false">K14/$K$7*100</f>
        <v>98.2711111111111</v>
      </c>
      <c r="Z14" s="72" t="s">
        <v>83</v>
      </c>
    </row>
    <row r="15" s="65" customFormat="true" ht="12.75" hidden="false" customHeight="false" outlineLevel="0" collapsed="false">
      <c r="A15" s="66" t="n">
        <v>2013</v>
      </c>
      <c r="B15" s="67" t="n">
        <v>117478</v>
      </c>
      <c r="C15" s="68" t="n">
        <f aca="false">(B15-B14)/B14*100</f>
        <v>-3.41363150538519</v>
      </c>
      <c r="D15" s="67" t="n">
        <v>38057</v>
      </c>
      <c r="E15" s="68" t="n">
        <f aca="false">(D15-D14)/D14*100</f>
        <v>-3.25393395530925</v>
      </c>
      <c r="F15" s="69"/>
      <c r="G15" s="46" t="s">
        <v>52</v>
      </c>
      <c r="H15" s="67" t="n">
        <v>34027</v>
      </c>
      <c r="I15" s="68" t="n">
        <f aca="false">(H15-H14)/H14*100</f>
        <v>-4.50705806415401</v>
      </c>
      <c r="J15" s="70" t="n">
        <f aca="false">H15/B15*100</f>
        <v>28.9645720900935</v>
      </c>
      <c r="K15" s="73" t="n">
        <v>21463</v>
      </c>
      <c r="L15" s="68" t="n">
        <f aca="false">(K15-K14)/K14*100</f>
        <v>-2.9306679933065</v>
      </c>
      <c r="M15" s="57"/>
      <c r="N15" s="57"/>
      <c r="O15" s="57"/>
      <c r="P15" s="57"/>
      <c r="Q15" s="57"/>
      <c r="R15" s="57"/>
      <c r="S15" s="57"/>
      <c r="T15" s="57"/>
      <c r="U15" s="57"/>
      <c r="V15" s="71" t="n">
        <f aca="false">B15/$B$7*100</f>
        <v>103.994122125241</v>
      </c>
      <c r="W15" s="71" t="n">
        <f aca="false">D15/$D$7*100</f>
        <v>98.8031569655745</v>
      </c>
      <c r="X15" s="71" t="n">
        <f aca="false">H15/$H$7*100</f>
        <v>110.348294201583</v>
      </c>
      <c r="Y15" s="71" t="n">
        <f aca="false">K15/$K$7*100</f>
        <v>95.3911111111111</v>
      </c>
      <c r="Z15" s="72" t="s">
        <v>84</v>
      </c>
    </row>
    <row r="16" s="65" customFormat="true" ht="12.75" hidden="false" customHeight="false" outlineLevel="0" collapsed="false">
      <c r="A16" s="66" t="n">
        <v>2014</v>
      </c>
      <c r="B16" s="67" t="n">
        <v>114201</v>
      </c>
      <c r="C16" s="68" t="n">
        <f aca="false">(B16-B15)/B15*100</f>
        <v>-2.78945845179523</v>
      </c>
      <c r="D16" s="67" t="n">
        <v>36668</v>
      </c>
      <c r="E16" s="68" t="n">
        <f aca="false">(D16-D15)/D15*100</f>
        <v>-3.64978847518196</v>
      </c>
      <c r="F16" s="69"/>
      <c r="G16" s="46" t="s">
        <v>53</v>
      </c>
      <c r="H16" s="67" t="n">
        <v>33140</v>
      </c>
      <c r="I16" s="68" t="n">
        <f aca="false">(H16-H15)/H15*100</f>
        <v>-2.60675346048726</v>
      </c>
      <c r="J16" s="70" t="n">
        <f aca="false">H16/B16*100</f>
        <v>29.0190103414156</v>
      </c>
      <c r="K16" s="67" t="n">
        <v>19994</v>
      </c>
      <c r="L16" s="68" t="n">
        <f aca="false">(K16-K15)/K15*100</f>
        <v>-6.84433676559661</v>
      </c>
      <c r="M16" s="57"/>
      <c r="N16" s="57"/>
      <c r="O16" s="57"/>
      <c r="P16" s="57"/>
      <c r="Q16" s="57"/>
      <c r="R16" s="57"/>
      <c r="S16" s="57"/>
      <c r="T16" s="57"/>
      <c r="U16" s="57"/>
      <c r="V16" s="71" t="n">
        <f aca="false">B16/$B$7*100</f>
        <v>101.093249296248</v>
      </c>
      <c r="W16" s="71" t="n">
        <f aca="false">D16/$D$7*100</f>
        <v>95.1970507295291</v>
      </c>
      <c r="X16" s="71" t="n">
        <f aca="false">H16/$H$7*100</f>
        <v>107.471786223894</v>
      </c>
      <c r="Y16" s="71" t="n">
        <f aca="false">K16/$K$7*100</f>
        <v>88.8622222222222</v>
      </c>
      <c r="Z16" s="72" t="s">
        <v>85</v>
      </c>
    </row>
    <row r="17" s="65" customFormat="true" ht="12.75" hidden="false" customHeight="false" outlineLevel="0" collapsed="false">
      <c r="A17" s="74"/>
      <c r="B17" s="75"/>
      <c r="C17" s="76"/>
      <c r="D17" s="75"/>
      <c r="E17" s="77"/>
      <c r="F17" s="76"/>
      <c r="G17" s="75"/>
      <c r="H17" s="76"/>
      <c r="I17" s="75"/>
      <c r="J17" s="76"/>
      <c r="K17" s="77"/>
      <c r="R17" s="72"/>
    </row>
    <row r="18" s="65" customFormat="true" ht="12.75" hidden="false" customHeight="false" outlineLevel="0" collapsed="false">
      <c r="A18" s="74"/>
      <c r="B18" s="75"/>
      <c r="C18" s="76"/>
      <c r="D18" s="75"/>
      <c r="E18" s="77"/>
      <c r="F18" s="76"/>
      <c r="G18" s="75"/>
      <c r="H18" s="76"/>
      <c r="I18" s="75"/>
      <c r="J18" s="76"/>
      <c r="K18" s="77"/>
      <c r="R18" s="72"/>
    </row>
    <row r="19" s="65" customFormat="true" ht="12.75" hidden="false" customHeight="false" outlineLevel="0" collapsed="false">
      <c r="B19" s="75"/>
      <c r="C19" s="76"/>
      <c r="D19" s="75"/>
      <c r="E19" s="77"/>
      <c r="F19" s="76"/>
      <c r="G19" s="75"/>
      <c r="H19" s="76"/>
      <c r="I19" s="75"/>
      <c r="J19" s="76"/>
      <c r="K19" s="77"/>
      <c r="R19" s="72"/>
    </row>
    <row r="20" s="65" customFormat="true" ht="12.75" hidden="false" customHeight="false" outlineLevel="0" collapsed="false">
      <c r="A20" s="7" t="s">
        <v>7</v>
      </c>
      <c r="B20" s="75"/>
    </row>
    <row r="21" customFormat="false" ht="12.75" hidden="false" customHeight="false" outlineLevel="0" collapsed="false">
      <c r="K21" s="65"/>
      <c r="L21" s="65"/>
    </row>
    <row r="35" customFormat="false" ht="12.75" hidden="false" customHeight="false" outlineLevel="0" collapsed="false">
      <c r="A35" s="78"/>
      <c r="B35" s="78"/>
      <c r="C35" s="78"/>
      <c r="F35" s="78"/>
      <c r="G35" s="78"/>
      <c r="H35" s="78"/>
      <c r="I35" s="78"/>
    </row>
    <row r="36" customFormat="false" ht="12.75" hidden="false" customHeight="false" outlineLevel="0" collapsed="false">
      <c r="A36" s="78"/>
      <c r="B36" s="78"/>
      <c r="C36" s="78"/>
      <c r="F36" s="78"/>
      <c r="G36" s="78"/>
      <c r="H36" s="78"/>
      <c r="I36" s="78"/>
    </row>
    <row r="37" customFormat="false" ht="12.75" hidden="false" customHeight="false" outlineLevel="0" collapsed="false">
      <c r="A37" s="78"/>
      <c r="B37" s="78"/>
      <c r="C37" s="78"/>
      <c r="F37" s="78"/>
      <c r="G37" s="78"/>
      <c r="H37" s="78"/>
      <c r="I37" s="78"/>
    </row>
    <row r="38" customFormat="false" ht="12.75" hidden="false" customHeight="false" outlineLevel="0" collapsed="false">
      <c r="A38" s="78"/>
      <c r="B38" s="78"/>
      <c r="C38" s="78"/>
      <c r="F38" s="78"/>
      <c r="G38" s="78"/>
      <c r="H38" s="78"/>
      <c r="I38" s="78"/>
    </row>
    <row r="39" customFormat="false" ht="12.75" hidden="false" customHeight="false" outlineLevel="0" collapsed="false">
      <c r="A39" s="78"/>
      <c r="B39" s="78"/>
      <c r="C39" s="78"/>
      <c r="F39" s="78"/>
      <c r="G39" s="78"/>
      <c r="H39" s="78"/>
      <c r="I39" s="78"/>
    </row>
    <row r="41" customFormat="false" ht="11.25" hidden="false" customHeight="false" outlineLevel="0" collapsed="false">
      <c r="A41" s="79"/>
    </row>
    <row r="42" customFormat="false" ht="11.25" hidden="false" customHeight="false" outlineLevel="0" collapsed="false">
      <c r="A42" s="79"/>
    </row>
    <row r="47" customFormat="false" ht="12.75" hidden="false" customHeight="false" outlineLevel="0" collapsed="false">
      <c r="A47" s="7" t="s">
        <v>86</v>
      </c>
      <c r="H47" s="7" t="s">
        <v>87</v>
      </c>
    </row>
    <row r="48" customFormat="false" ht="12.75" hidden="false" customHeight="false" outlineLevel="0" collapsed="false">
      <c r="A48" s="7" t="s">
        <v>88</v>
      </c>
      <c r="H48" s="7" t="s">
        <v>89</v>
      </c>
    </row>
    <row r="68" customFormat="false" ht="11.25" hidden="false" customHeight="false" outlineLevel="0" collapsed="false">
      <c r="H68" s="80" t="s">
        <v>90</v>
      </c>
    </row>
  </sheetData>
  <mergeCells count="11">
    <mergeCell ref="A5:A6"/>
    <mergeCell ref="B5:C5"/>
    <mergeCell ref="D5:E5"/>
    <mergeCell ref="G5:G6"/>
    <mergeCell ref="H5:I5"/>
    <mergeCell ref="J5:J6"/>
    <mergeCell ref="K5:L5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1.25" zeroHeight="false" outlineLevelRow="0" outlineLevelCol="0"/>
  <cols>
    <col collapsed="false" customWidth="true" hidden="false" outlineLevel="0" max="4" min="1" style="81" width="9.28"/>
    <col collapsed="false" customWidth="true" hidden="false" outlineLevel="0" max="5" min="5" style="81" width="9.85"/>
    <col collapsed="false" customWidth="false" hidden="false" outlineLevel="0" max="7" min="6" style="81" width="9.14"/>
    <col collapsed="false" customWidth="true" hidden="true" outlineLevel="0" max="9" min="8" style="81" width="9.06"/>
    <col collapsed="false" customWidth="true" hidden="true" outlineLevel="0" max="10" min="10" style="81" width="9.85"/>
    <col collapsed="false" customWidth="false" hidden="false" outlineLevel="0" max="257" min="11" style="81" width="9.14"/>
  </cols>
  <sheetData>
    <row r="2" customFormat="false" ht="11.25" hidden="false" customHeight="false" outlineLevel="0" collapsed="false">
      <c r="A2" s="82"/>
    </row>
    <row r="3" customFormat="false" ht="12.75" hidden="false" customHeight="false" outlineLevel="0" collapsed="false">
      <c r="A3" s="7" t="s">
        <v>10</v>
      </c>
    </row>
    <row r="4" customFormat="false" ht="35.1" hidden="false" customHeight="true" outlineLevel="0" collapsed="false">
      <c r="A4" s="83" t="s">
        <v>38</v>
      </c>
      <c r="B4" s="84" t="s">
        <v>91</v>
      </c>
      <c r="C4" s="84"/>
      <c r="D4" s="84" t="s">
        <v>92</v>
      </c>
      <c r="E4" s="84"/>
      <c r="F4" s="84" t="s">
        <v>93</v>
      </c>
      <c r="G4" s="84"/>
      <c r="H4" s="85" t="s">
        <v>94</v>
      </c>
      <c r="I4" s="86" t="s">
        <v>95</v>
      </c>
      <c r="J4" s="84" t="s">
        <v>96</v>
      </c>
      <c r="K4" s="83" t="s">
        <v>97</v>
      </c>
      <c r="L4" s="85" t="s">
        <v>98</v>
      </c>
      <c r="M4" s="85" t="s">
        <v>99</v>
      </c>
      <c r="N4" s="85" t="s">
        <v>100</v>
      </c>
    </row>
    <row r="5" customFormat="false" ht="35.1" hidden="false" customHeight="true" outlineLevel="0" collapsed="false">
      <c r="A5" s="83"/>
      <c r="B5" s="85" t="s">
        <v>101</v>
      </c>
      <c r="C5" s="86" t="s">
        <v>102</v>
      </c>
      <c r="D5" s="84" t="s">
        <v>103</v>
      </c>
      <c r="E5" s="87" t="s">
        <v>104</v>
      </c>
      <c r="F5" s="84" t="s">
        <v>103</v>
      </c>
      <c r="G5" s="87" t="s">
        <v>104</v>
      </c>
      <c r="H5" s="85"/>
      <c r="I5" s="86"/>
      <c r="J5" s="84"/>
      <c r="K5" s="83"/>
      <c r="L5" s="85" t="s">
        <v>105</v>
      </c>
      <c r="M5" s="85" t="s">
        <v>106</v>
      </c>
      <c r="N5" s="85" t="s">
        <v>106</v>
      </c>
    </row>
    <row r="6" s="72" customFormat="true" ht="12" hidden="false" customHeight="false" outlineLevel="0" collapsed="false">
      <c r="A6" s="88" t="s">
        <v>80</v>
      </c>
      <c r="B6" s="89" t="n">
        <v>25524</v>
      </c>
      <c r="C6" s="90"/>
      <c r="D6" s="89" t="n">
        <v>5756</v>
      </c>
      <c r="E6" s="91" t="n">
        <f aca="false">D6/B6*100</f>
        <v>22.5513242438489</v>
      </c>
      <c r="F6" s="89"/>
      <c r="G6" s="90"/>
      <c r="H6" s="90"/>
      <c r="I6" s="90"/>
      <c r="J6" s="89" t="n">
        <v>122885</v>
      </c>
      <c r="K6" s="91" t="n">
        <f aca="false">D6/J6*100</f>
        <v>4.68405419701347</v>
      </c>
      <c r="L6" s="92" t="n">
        <f aca="false">B6/$B$6*100</f>
        <v>100</v>
      </c>
      <c r="M6" s="92" t="n">
        <f aca="false">D6/$D$6*100</f>
        <v>100</v>
      </c>
      <c r="N6" s="92"/>
      <c r="O6" s="93"/>
    </row>
    <row r="7" s="72" customFormat="true" ht="12" hidden="false" customHeight="false" outlineLevel="0" collapsed="false">
      <c r="A7" s="88" t="s">
        <v>81</v>
      </c>
      <c r="B7" s="89" t="n">
        <v>24432</v>
      </c>
      <c r="C7" s="91" t="n">
        <f aca="false">(B7-B6)/B6*100</f>
        <v>-4.27832628114716</v>
      </c>
      <c r="D7" s="89" t="n">
        <v>5465</v>
      </c>
      <c r="E7" s="91" t="n">
        <f aca="false">D7/B7*100</f>
        <v>22.3682056319581</v>
      </c>
      <c r="F7" s="89" t="n">
        <v>4484</v>
      </c>
      <c r="G7" s="91" t="n">
        <f aca="false">F7/B7*100</f>
        <v>18.3529796987557</v>
      </c>
      <c r="H7" s="89" t="n">
        <f aca="false">D7-F7</f>
        <v>981</v>
      </c>
      <c r="I7" s="91" t="n">
        <f aca="false">H7/D7*100</f>
        <v>17.9505946935041</v>
      </c>
      <c r="J7" s="89" t="n">
        <v>125537</v>
      </c>
      <c r="K7" s="91" t="n">
        <f aca="false">D7/J7*100</f>
        <v>4.35329823080048</v>
      </c>
      <c r="L7" s="92" t="n">
        <f aca="false">B7/$B$6*100</f>
        <v>95.7216737188528</v>
      </c>
      <c r="M7" s="92" t="n">
        <f aca="false">D7/$D$6*100</f>
        <v>94.9444058373871</v>
      </c>
      <c r="N7" s="92" t="n">
        <f aca="false">F7/$F$7*100</f>
        <v>100</v>
      </c>
      <c r="O7" s="93"/>
    </row>
    <row r="8" s="72" customFormat="true" ht="12" hidden="false" customHeight="false" outlineLevel="0" collapsed="false">
      <c r="A8" s="88" t="s">
        <v>82</v>
      </c>
      <c r="B8" s="89" t="n">
        <v>24494</v>
      </c>
      <c r="C8" s="91" t="n">
        <f aca="false">(B8-B7)/B7*100</f>
        <v>0.253765553372626</v>
      </c>
      <c r="D8" s="89" t="n">
        <v>4991</v>
      </c>
      <c r="E8" s="91" t="n">
        <f aca="false">D8/B8*100</f>
        <v>20.3764187147873</v>
      </c>
      <c r="F8" s="89" t="n">
        <v>3944</v>
      </c>
      <c r="G8" s="91" t="n">
        <f aca="false">F8/B8*100</f>
        <v>16.1019025067363</v>
      </c>
      <c r="H8" s="89" t="n">
        <f aca="false">D8-F8</f>
        <v>1047</v>
      </c>
      <c r="I8" s="91" t="n">
        <f aca="false">H8/D8*100</f>
        <v>20.9777599679423</v>
      </c>
      <c r="J8" s="89" t="n">
        <v>126052</v>
      </c>
      <c r="K8" s="91" t="n">
        <f aca="false">D8/J8*100</f>
        <v>3.95947704122108</v>
      </c>
      <c r="L8" s="92" t="n">
        <f aca="false">B8/$B$6*100</f>
        <v>95.964582353863</v>
      </c>
      <c r="M8" s="92" t="n">
        <f aca="false">D8/$D$6*100</f>
        <v>86.7095205003475</v>
      </c>
      <c r="N8" s="92" t="n">
        <f aca="false">F8/$F$7*100</f>
        <v>87.957181088314</v>
      </c>
      <c r="O8" s="93"/>
    </row>
    <row r="9" s="72" customFormat="true" ht="12" hidden="false" customHeight="false" outlineLevel="0" collapsed="false">
      <c r="A9" s="94" t="s">
        <v>83</v>
      </c>
      <c r="B9" s="89" t="n">
        <v>24595</v>
      </c>
      <c r="C9" s="91" t="n">
        <f aca="false">(B9-B8)/B8*100</f>
        <v>0.412345880623826</v>
      </c>
      <c r="D9" s="95" t="n">
        <v>4587</v>
      </c>
      <c r="E9" s="91" t="n">
        <f aca="false">D9/B9*100</f>
        <v>18.650132140679</v>
      </c>
      <c r="F9" s="95" t="n">
        <v>3513</v>
      </c>
      <c r="G9" s="91" t="n">
        <f aca="false">F9/B9*100</f>
        <v>14.2833909331165</v>
      </c>
      <c r="H9" s="95" t="n">
        <f aca="false">D9-F9</f>
        <v>1074</v>
      </c>
      <c r="I9" s="91" t="n">
        <f aca="false">H9/D9*100</f>
        <v>23.4139960758666</v>
      </c>
      <c r="J9" s="95" t="n">
        <v>124711</v>
      </c>
      <c r="K9" s="91" t="n">
        <f aca="false">D9/J9*100</f>
        <v>3.67810377592995</v>
      </c>
      <c r="L9" s="92" t="n">
        <f aca="false">B9/$B$6*100</f>
        <v>96.360288356057</v>
      </c>
      <c r="M9" s="92" t="n">
        <f aca="false">D9/$D$6*100</f>
        <v>79.6907574704656</v>
      </c>
      <c r="N9" s="92" t="n">
        <f aca="false">F9/$F$7*100</f>
        <v>78.3452274754683</v>
      </c>
      <c r="O9" s="93"/>
    </row>
    <row r="10" customFormat="false" ht="12" hidden="false" customHeight="false" outlineLevel="0" collapsed="false">
      <c r="A10" s="94" t="s">
        <v>84</v>
      </c>
      <c r="B10" s="96" t="n">
        <v>22111</v>
      </c>
      <c r="C10" s="91" t="n">
        <f aca="false">(B10-B9)/B9*100</f>
        <v>-10.0996137426306</v>
      </c>
      <c r="D10" s="95" t="n">
        <v>3064</v>
      </c>
      <c r="E10" s="91" t="n">
        <f aca="false">D10/B10*100</f>
        <v>13.8573560671159</v>
      </c>
      <c r="F10" s="95" t="n">
        <v>2092</v>
      </c>
      <c r="G10" s="91" t="n">
        <f aca="false">F10/B10*100</f>
        <v>9.46135407715617</v>
      </c>
      <c r="H10" s="95" t="n">
        <f aca="false">D10-F10</f>
        <v>972</v>
      </c>
      <c r="I10" s="91" t="n">
        <f aca="false">H10/D10*100</f>
        <v>31.7232375979112</v>
      </c>
      <c r="J10" s="95" t="n">
        <v>121630</v>
      </c>
      <c r="K10" s="91" t="n">
        <f aca="false">D10/J10*100</f>
        <v>2.51911534983146</v>
      </c>
      <c r="L10" s="92" t="n">
        <f aca="false">B10/$B$6*100</f>
        <v>86.6282714308102</v>
      </c>
      <c r="M10" s="92" t="n">
        <f aca="false">D10/$D$6*100</f>
        <v>53.2314107018763</v>
      </c>
      <c r="N10" s="92" t="n">
        <f aca="false">F10/$F$7*100</f>
        <v>46.6547725245317</v>
      </c>
    </row>
    <row r="11" customFormat="false" ht="12" hidden="false" customHeight="false" outlineLevel="0" collapsed="false">
      <c r="A11" s="94" t="s">
        <v>85</v>
      </c>
      <c r="B11" s="97" t="n">
        <v>21463</v>
      </c>
      <c r="C11" s="91" t="n">
        <f aca="false">(B11-B10)/B10*100</f>
        <v>-2.9306679933065</v>
      </c>
      <c r="D11" s="95" t="n">
        <v>2790</v>
      </c>
      <c r="E11" s="91" t="n">
        <f aca="false">D11/B11*100</f>
        <v>12.999114755626</v>
      </c>
      <c r="F11" s="95" t="n">
        <v>1945</v>
      </c>
      <c r="G11" s="91" t="n">
        <f aca="false">F11/B11*100</f>
        <v>9.06210688161021</v>
      </c>
      <c r="H11" s="95" t="n">
        <f aca="false">D11-F11</f>
        <v>845</v>
      </c>
      <c r="I11" s="91" t="n">
        <f aca="false">H11/D11*100</f>
        <v>30.2867383512545</v>
      </c>
      <c r="J11" s="95" t="n">
        <v>117478</v>
      </c>
      <c r="K11" s="91" t="n">
        <f aca="false">D11/J11*100</f>
        <v>2.37491274962121</v>
      </c>
      <c r="L11" s="92" t="n">
        <f aca="false">B11/$B$6*100</f>
        <v>84.0894844068328</v>
      </c>
      <c r="M11" s="92" t="n">
        <f aca="false">D11/$D$6*100</f>
        <v>48.4711605281445</v>
      </c>
      <c r="N11" s="92" t="n">
        <f aca="false">F11/$F$7*100</f>
        <v>43.3764495985727</v>
      </c>
    </row>
    <row r="12" customFormat="false" ht="12" hidden="false" customHeight="false" outlineLevel="0" collapsed="false">
      <c r="A12" s="94" t="s">
        <v>107</v>
      </c>
      <c r="B12" s="95" t="n">
        <v>19766</v>
      </c>
      <c r="C12" s="91" t="n">
        <f aca="false">(B12-B11)/B11*100</f>
        <v>-7.90663001444346</v>
      </c>
      <c r="D12" s="95" t="n">
        <v>2278</v>
      </c>
      <c r="E12" s="91" t="n">
        <f aca="false">D12/B12*100</f>
        <v>11.5248406354346</v>
      </c>
      <c r="F12" s="95" t="n">
        <v>1418</v>
      </c>
      <c r="G12" s="91" t="n">
        <f aca="false">F12/B12*100</f>
        <v>7.17393503996762</v>
      </c>
      <c r="H12" s="95" t="n">
        <f aca="false">D12-F12</f>
        <v>860</v>
      </c>
      <c r="I12" s="91" t="n">
        <f aca="false">H12/D12*100</f>
        <v>37.7524143985953</v>
      </c>
      <c r="J12" s="95" t="n">
        <v>114201</v>
      </c>
      <c r="K12" s="91" t="n">
        <f aca="false">D12/J12*100</f>
        <v>1.99472859256924</v>
      </c>
      <c r="L12" s="92" t="n">
        <f aca="false">B12/$B$6*100</f>
        <v>77.4408399937314</v>
      </c>
      <c r="M12" s="92" t="n">
        <f aca="false">D12/$D$6*100</f>
        <v>39.5760945100764</v>
      </c>
      <c r="N12" s="92" t="n">
        <f aca="false">F12/$F$7*100</f>
        <v>31.6235504014273</v>
      </c>
    </row>
    <row r="13" customFormat="false" ht="11.25" hidden="false" customHeight="false" outlineLevel="0" collapsed="false">
      <c r="B13" s="98"/>
      <c r="L13" s="99"/>
      <c r="M13" s="99"/>
      <c r="N13" s="99"/>
    </row>
    <row r="35" customFormat="false" ht="11.25" hidden="false" customHeight="false" outlineLevel="0" collapsed="false">
      <c r="D35" s="100"/>
    </row>
  </sheetData>
  <mergeCells count="11">
    <mergeCell ref="A4:A5"/>
    <mergeCell ref="B4:C4"/>
    <mergeCell ref="D4:E4"/>
    <mergeCell ref="F4:G4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05:05Z</dcterms:created>
  <dc:creator>todeschini_a</dc:creator>
  <dc:description/>
  <dc:language>en-US</dc:language>
  <cp:lastModifiedBy>Todeschini Alberto</cp:lastModifiedBy>
  <cp:lastPrinted>2016-02-22T14:01:31Z</cp:lastPrinted>
  <dcterms:modified xsi:type="dcterms:W3CDTF">2016-03-08T10:14:12Z</dcterms:modified>
  <cp:revision>0</cp:revision>
  <dc:subject/>
  <dc:title/>
</cp:coreProperties>
</file>